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Print_Area_5" vbProcedure="false">Prehlad!$A:$O</definedName>
    <definedName function="false" hidden="false" name="Excel_BuiltIn_Print_Area_6" vbProcedure="false">#REF!</definedName>
    <definedName function="false" hidden="false" name="Excel_BuiltIn_Print_Titles_6" vbProcedure="false">#REF!</definedName>
    <definedName function="false" hidden="false" localSheetId="1" name="Excel_BuiltIn_Print_Area" vbProcedure="false">Rekapitulacia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3">
  <si>
    <t xml:space="preserve">Stavoprojekt, s.r.o., Prešov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Národné centrum vodných športov, oddychu a športovej histórie  (Nábrežná promenáda, múzeum športových hrdinov)</t>
  </si>
  <si>
    <t xml:space="preserve">Miesto: Domaša, Dobrá - Kvakovce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 ST 01 Nábrežná promenáda - SO 03 Maják</t>
  </si>
  <si>
    <t xml:space="preserve">JKSO : </t>
  </si>
  <si>
    <t xml:space="preserve">Spracoval: Stavoprojekt s.r.o. Prešov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Diel: ELI - Elektroinštalácia</t>
  </si>
  <si>
    <t xml:space="preserve">Dňa: 09/2025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IČ DPH:</t>
  </si>
  <si>
    <t xml:space="preserve">VF</t>
  </si>
  <si>
    <t xml:space="preserve"> Dodávateľ:</t>
  </si>
  <si>
    <t xml:space="preserve">OP</t>
  </si>
  <si>
    <t xml:space="preserve">Krycí list OP v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3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Dodávateľ: </t>
  </si>
  <si>
    <t xml:space="preserve">Rekapitulácia rozpočtu v</t>
  </si>
  <si>
    <t xml:space="preserve">Dátum: 09/2025</t>
  </si>
  <si>
    <t xml:space="preserve">Rekapitulácia splátky v</t>
  </si>
  <si>
    <t xml:space="preserve">Stavba : Národné centrum vodných športov, oddychu a športovej histórie  (Nábrežná promenáda, múzeum športových hrdinov)</t>
  </si>
  <si>
    <t xml:space="preserve">Rekapitulácia výrobnej kalkulácie v</t>
  </si>
  <si>
    <t xml:space="preserve">Objekt : ST 01 Nábrežná promenáda - SO 03 Maják</t>
  </si>
  <si>
    <t xml:space="preserve">Diel: ELI - Elektroinštalácia</t>
  </si>
  <si>
    <t xml:space="preserve">Rekapitulácia OP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PRÁCE A DODÁVKY INÉ</t>
  </si>
  <si>
    <t xml:space="preserve">PRÁCE A DODÁVKY INÉ  spolu: </t>
  </si>
  <si>
    <t xml:space="preserve">9 - OSTATNÉ KONŠTRUKCIE A PRÁCE</t>
  </si>
  <si>
    <t xml:space="preserve">PRÁCE A DODÁVKY HSV  spolu: </t>
  </si>
  <si>
    <t xml:space="preserve">M21 - 155 Elektromontáže</t>
  </si>
  <si>
    <t xml:space="preserve">M22 - 156 Montáž oznam. signal. a zab. zariadení</t>
  </si>
  <si>
    <t xml:space="preserve">M46 - 202 Zemné práce pri ext. montážach</t>
  </si>
  <si>
    <t xml:space="preserve">PRÁCE A DODÁVKY M</t>
  </si>
  <si>
    <t xml:space="preserve">Za rozpočet celkom:</t>
  </si>
  <si>
    <t xml:space="preserve">Ponížené položky o 25%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MAT</t>
  </si>
  <si>
    <t xml:space="preserve">341203M001</t>
  </si>
  <si>
    <t xml:space="preserve">Kábel Cu 750V : CYKY-O 2x1,5</t>
  </si>
  <si>
    <t xml:space="preserve">m</t>
  </si>
  <si>
    <t xml:space="preserve">341203M100</t>
  </si>
  <si>
    <t xml:space="preserve">Kábel Cu 750V : CYKY-J 3x1,5</t>
  </si>
  <si>
    <t xml:space="preserve">341203M101</t>
  </si>
  <si>
    <t xml:space="preserve">Kábel Cu 750V : CYKY-O 3x1,5</t>
  </si>
  <si>
    <t xml:space="preserve">341203M110</t>
  </si>
  <si>
    <t xml:space="preserve">Kábel Cu 750V : CYKY-J 3x2,5</t>
  </si>
  <si>
    <t xml:space="preserve">341400M140</t>
  </si>
  <si>
    <t xml:space="preserve">Kábel Al 750V : AYKY-J 4x16</t>
  </si>
  <si>
    <t xml:space="preserve">341211H001</t>
  </si>
  <si>
    <t xml:space="preserve">Kábel bezhalogénový Cu : 1-CHKE-V-O 2x1,5 B2ca-s1,d1,a1</t>
  </si>
  <si>
    <t xml:space="preserve">345658I001</t>
  </si>
  <si>
    <t xml:space="preserve">Chránička kábelová 2-plášťová HDPE, ohybná 63, so zaťah. drôtom, spojkou, čierna</t>
  </si>
  <si>
    <t xml:space="preserve">3549013A02</t>
  </si>
  <si>
    <t xml:space="preserve">Podpera vedenia (FeZn) do základov : PP, pre pásovinu 30/4mm; Dehn resp. ekvivalent</t>
  </si>
  <si>
    <t xml:space="preserve">kus</t>
  </si>
  <si>
    <t xml:space="preserve">3549040A39</t>
  </si>
  <si>
    <t xml:space="preserve">Nerezová chodníková krabica so skúšobnou svorkou SZ; 200x200x105 mm; Dehn resp. ekvivalent</t>
  </si>
  <si>
    <t xml:space="preserve">3549040A42</t>
  </si>
  <si>
    <t xml:space="preserve">Svorka armovacia (FeZn); Dehn resp. ekvivalent</t>
  </si>
  <si>
    <t xml:space="preserve">3549040A50</t>
  </si>
  <si>
    <t xml:space="preserve">Svorka uzemňovacia (FeZn) : SR 03, spojenie kruhových vodičov a pásoviny</t>
  </si>
  <si>
    <t xml:space="preserve">3549071A02</t>
  </si>
  <si>
    <t xml:space="preserve">Štítok označovací StSt na zvody</t>
  </si>
  <si>
    <t xml:space="preserve">3549071N03</t>
  </si>
  <si>
    <t xml:space="preserve">Výstražná blesk tabuľka, text : Za búrky dodržiavajte odstup 3m od zvodu !</t>
  </si>
  <si>
    <t xml:space="preserve">3549090D10</t>
  </si>
  <si>
    <t xml:space="preserve">Mrežový rošt pre ochranu krokového napätia u vstupného vchodu do objektu, nerez, 2000x1000x4mm; Dehn resp. ekvivalent</t>
  </si>
  <si>
    <t xml:space="preserve">3549091A55</t>
  </si>
  <si>
    <t xml:space="preserve">Prepojovacia svorka pre mrežové rošty pre spojenie na uzemňovaciu sústavu, nerez, 25kA; Dehn resp. ekvivalent</t>
  </si>
  <si>
    <t xml:space="preserve">341010M025</t>
  </si>
  <si>
    <t xml:space="preserve">Vodič 1-žilový Cu 750V, drôt : CY 6 zel/žltý</t>
  </si>
  <si>
    <t xml:space="preserve">341010M039</t>
  </si>
  <si>
    <t xml:space="preserve">Vodič 1-žilový Cu 750V, drôt : CY 16 zel/žltý - pospojovanie prípojok vody, kanála, plynu, TF, ...</t>
  </si>
  <si>
    <t xml:space="preserve">345300C441</t>
  </si>
  <si>
    <t xml:space="preserve">Spínač rad.1, kompletný, IP20, p.o.</t>
  </si>
  <si>
    <t xml:space="preserve">345313A081</t>
  </si>
  <si>
    <t xml:space="preserve">Spínač rad.5, kompletný, IP20, p.o.</t>
  </si>
  <si>
    <t xml:space="preserve">345400C451</t>
  </si>
  <si>
    <t xml:space="preserve">Zásuvka 1-nás., kompletná, IP20</t>
  </si>
  <si>
    <t xml:space="preserve">921AN1</t>
  </si>
  <si>
    <t xml:space="preserve">Tlačidlo zapustené CENTRAL STOP 230V, 2A - požiar  </t>
  </si>
  <si>
    <t xml:space="preserve">345600K030</t>
  </si>
  <si>
    <t xml:space="preserve">Krabica KP prístrojová 1-nás : KP 67X67 KA [71x71x42]</t>
  </si>
  <si>
    <t xml:space="preserve">345608K040</t>
  </si>
  <si>
    <t xml:space="preserve">Krabica KR rozvodná : KR 97/5 KA [D103x50] kompletná</t>
  </si>
  <si>
    <t xml:space="preserve">348141P702</t>
  </si>
  <si>
    <t xml:space="preserve">Svietidlo nástenné, downlight LED 13W, IP20 s označ. A</t>
  </si>
  <si>
    <t xml:space="preserve">348141P710</t>
  </si>
  <si>
    <t xml:space="preserve">Svietidlo nástenné, downlight LED 19W, IP20 s označ. B</t>
  </si>
  <si>
    <t xml:space="preserve">348501A023</t>
  </si>
  <si>
    <t xml:space="preserve">Svietidlo núdzové, nástenné LED 2W s piktogramom, núdz. režim 1h, autotest, IP20</t>
  </si>
  <si>
    <t xml:space="preserve">3509</t>
  </si>
  <si>
    <t xml:space="preserve">LED Svietidlo nástenné Lodes (interiér) dolný/horný lúč, čierne 16W, 100x100 mm, IP20, s označ. N; alebo ekvivalent</t>
  </si>
  <si>
    <t xml:space="preserve">357003E016</t>
  </si>
  <si>
    <t xml:space="preserve">Rozvodnica RS4, vč. výzbroje viď výkres č. ???</t>
  </si>
  <si>
    <t xml:space="preserve">3549090D01</t>
  </si>
  <si>
    <t xml:space="preserve">Prípojnica USK potenciálového vyrovnania s krytom</t>
  </si>
  <si>
    <t xml:space="preserve">3549092V01</t>
  </si>
  <si>
    <t xml:space="preserve">Svorka uzemňovacia zinkovaná : ZSA 16 (BERNARD), pre Cu pás, na 1/2"-2" potrubie, pre vodič 2,5÷16mm2</t>
  </si>
  <si>
    <t xml:space="preserve">3549092V02</t>
  </si>
  <si>
    <t xml:space="preserve">- páska Cu uzemňovacia : ZS 16, dĺžka 0,5m (pre ZSA 16)</t>
  </si>
  <si>
    <t xml:space="preserve">3549000A00</t>
  </si>
  <si>
    <t xml:space="preserve">Kruhový bleskozvodný, uzemňovací drôt (FeZn) D8 [0,40kg/m] do armovania</t>
  </si>
  <si>
    <t xml:space="preserve">kg</t>
  </si>
  <si>
    <t xml:space="preserve">3549000A34</t>
  </si>
  <si>
    <t xml:space="preserve">Plochá uzemňovacia páska (FeZn) 30/4 [0,95kg/m]</t>
  </si>
  <si>
    <t xml:space="preserve">Citylight1</t>
  </si>
  <si>
    <t xml:space="preserve">pohyblivé rotačné svietidlo - svetelná hlava s úzkym lúčom a krytím IP65. Robe iESprite LTL WB, svetelný zdroj 750 W XP White, 6700 K, rozsah lúča: od 0,7°- 2° pri móde ďalekého dosahu, ináč štandardný optický rozsah 3° - 57°. Intenzita aspoň 260000 lx @</t>
  </si>
  <si>
    <t xml:space="preserve">ks</t>
  </si>
  <si>
    <t xml:space="preserve">citylight3</t>
  </si>
  <si>
    <t xml:space="preserve">samostatný ovládač svetelných sústav Visual Productions CueCore2 alebo ekvivalent</t>
  </si>
  <si>
    <t xml:space="preserve">citylight4</t>
  </si>
  <si>
    <t xml:space="preserve">napájací zdroj 5-24 VDC pre ovládač Visual Productions CueCore2 alebo ekvivalent</t>
  </si>
  <si>
    <t xml:space="preserve">citylight5</t>
  </si>
  <si>
    <t xml:space="preserve">základňa majáku, exteriérové svietidlo pre trvalú inštaláciu CLS Revo Compact Basic IP67, 10 W, masívne hliníkové telo, nastaviteľný sklon tela svietidla, možnosť výmeny optických kolimátorov, alebo ekvivalent</t>
  </si>
  <si>
    <t xml:space="preserve">citylight6</t>
  </si>
  <si>
    <t xml:space="preserve">nadstavec pre clonenie pre CLS Revo Compact Basic, alebo ekvivalent</t>
  </si>
  <si>
    <t xml:space="preserve">citylight7</t>
  </si>
  <si>
    <t xml:space="preserve">veža majáku, exteriérové svietidlo pre trvalú inštaláciu CLS Revo Basic IP67, 20 W, masívne hliníkové telo, nastaviteľný sklon tela svietidla, možnosť výmeny optických kolimátorov, alebo ekvivalent</t>
  </si>
  <si>
    <t xml:space="preserve">citylight8</t>
  </si>
  <si>
    <t xml:space="preserve">nadstavec pre clonenie pre CLS Revo Basic, alebo ekvivalent</t>
  </si>
  <si>
    <t xml:space="preserve">citylight9</t>
  </si>
  <si>
    <t xml:space="preserve">vežička majáku, exteriérové svietidlo pre trvalú inštaláciu CLS Revo Micro Basic IP67, 5 W, masívne hliníkové telo, nastaviteľný sklon tela svietidla, alebo ekvivalent</t>
  </si>
  <si>
    <t xml:space="preserve">PRÁCE A DODÁVKY HSV</t>
  </si>
  <si>
    <t xml:space="preserve">013</t>
  </si>
  <si>
    <t xml:space="preserve">973046141</t>
  </si>
  <si>
    <t xml:space="preserve">Vysek. kapies pre krabice KP, KR v murive</t>
  </si>
  <si>
    <t xml:space="preserve">973046161</t>
  </si>
  <si>
    <t xml:space="preserve">Vysek. kapies pre ovládač Visual Productions</t>
  </si>
  <si>
    <t xml:space="preserve">974031121</t>
  </si>
  <si>
    <t xml:space="preserve">Vysekanie rýh v tehelnom murive hl. do 3 cm š. do 3 cm</t>
  </si>
  <si>
    <t xml:space="preserve">976044311</t>
  </si>
  <si>
    <t xml:space="preserve">Vybúranie betón. obrúb muriva, šachiet prierezu nad 0,03 m2</t>
  </si>
  <si>
    <t xml:space="preserve">9 - OSTATNÉ KONŠTRUKCIE A PRÁCE  spolu: </t>
  </si>
  <si>
    <t xml:space="preserve">921</t>
  </si>
  <si>
    <t xml:space="preserve">210010321</t>
  </si>
  <si>
    <t xml:space="preserve">Montáž krabice do muriva KP (67) vrátane zapojenia, rozvodka s vekom a svorkovnicou</t>
  </si>
  <si>
    <t xml:space="preserve">210010322</t>
  </si>
  <si>
    <t xml:space="preserve">Montáž krabice do muriva KR (97) vrátane zapojenia, rozvodka s vekom a svorkovnicou</t>
  </si>
  <si>
    <t xml:space="preserve">210100001</t>
  </si>
  <si>
    <t xml:space="preserve">Ukončenie vodiča v rozvádzači, zapojenie a vodič koncovky do 2,5 mm2</t>
  </si>
  <si>
    <t xml:space="preserve">210100003</t>
  </si>
  <si>
    <t xml:space="preserve">Ukončenie vodiča v rozvádzači, zapojenie 16 mm2</t>
  </si>
  <si>
    <t xml:space="preserve">210110001</t>
  </si>
  <si>
    <t xml:space="preserve">Montáž, spínač nástenný, zapustený, IP20-44, rad.1</t>
  </si>
  <si>
    <t xml:space="preserve">831031VS04</t>
  </si>
  <si>
    <t xml:space="preserve">Elektrický priamovýhrevný konvektor, 1000W</t>
  </si>
  <si>
    <t xml:space="preserve">210110003</t>
  </si>
  <si>
    <t xml:space="preserve">Montáž, spínač nástenný, zapustený IP20-44, rad.5</t>
  </si>
  <si>
    <t xml:space="preserve">210110447</t>
  </si>
  <si>
    <t xml:space="preserve">Montáž, ovládač Visual Productions, vrátane prístrojovej krabice</t>
  </si>
  <si>
    <t xml:space="preserve">210111012</t>
  </si>
  <si>
    <t xml:space="preserve">Montáž, zásuvka polozap., IP20, x-násobná 10/16A - 250V</t>
  </si>
  <si>
    <t xml:space="preserve">210190001</t>
  </si>
  <si>
    <t xml:space="preserve">Montáž rozvodnice do 20kg</t>
  </si>
  <si>
    <t xml:space="preserve">210190007</t>
  </si>
  <si>
    <t xml:space="preserve">Montáž, elektrický priamovýhrevný konvektor</t>
  </si>
  <si>
    <t xml:space="preserve">210200004</t>
  </si>
  <si>
    <t xml:space="preserve">Montáž svietidla LED, IP20</t>
  </si>
  <si>
    <t xml:space="preserve">210200043</t>
  </si>
  <si>
    <t xml:space="preserve">Montáž, núdzové svietidlo LED 2W, núdzový režim, prisadené nástenné, IP20-44</t>
  </si>
  <si>
    <t xml:space="preserve">210140200</t>
  </si>
  <si>
    <t xml:space="preserve">Montáž a zapojenie núdzového STOP tlačidla    </t>
  </si>
  <si>
    <t xml:space="preserve">210200119</t>
  </si>
  <si>
    <t xml:space="preserve">Montáž, reflektor, svetlomet, prisadený IP55-66, 1x svet. zdroj (Citylight)</t>
  </si>
  <si>
    <t xml:space="preserve">210220010</t>
  </si>
  <si>
    <t xml:space="preserve">Náter uzemňovacieho vedenia do 120mm2, vrátane svoriek (1x), vyznačenie žltých pruhov</t>
  </si>
  <si>
    <t xml:space="preserve">210220022</t>
  </si>
  <si>
    <t xml:space="preserve">Montáž uzemňovacieho vedenia v základe s podperami, FeZn 30/4 pásovina, spojenie svorkami</t>
  </si>
  <si>
    <t xml:space="preserve">210220050</t>
  </si>
  <si>
    <t xml:space="preserve">Montáž, Označovací štítok</t>
  </si>
  <si>
    <t xml:space="preserve">210220101</t>
  </si>
  <si>
    <t xml:space="preserve">Montáž, zvodového vodiča, FeZn drôt D8-10mm, do armovania</t>
  </si>
  <si>
    <t xml:space="preserve">210220301</t>
  </si>
  <si>
    <t xml:space="preserve">Montáž bleskozvodnej svorky do 2 skrutiek (SR03)</t>
  </si>
  <si>
    <t xml:space="preserve">210220302</t>
  </si>
  <si>
    <t xml:space="preserve">Montáž bleskozvodnej svorky nad 2 skrutky (SZ)</t>
  </si>
  <si>
    <t xml:space="preserve">210220321</t>
  </si>
  <si>
    <t xml:space="preserve">Montáž svorky ochranného pospájania Cu, Bernard svorka + ZS 4</t>
  </si>
  <si>
    <t xml:space="preserve">210220325</t>
  </si>
  <si>
    <t xml:space="preserve">Montáž a pripojenie ekvipotenciálnej svorkovnice</t>
  </si>
  <si>
    <t xml:space="preserve">210220326</t>
  </si>
  <si>
    <t xml:space="preserve">Montáž, krabica pre ekvipotenciálnu svorkovnicu</t>
  </si>
  <si>
    <t xml:space="preserve">210220402</t>
  </si>
  <si>
    <t xml:space="preserve">Montáž podlahovej krabice do betónu, pre SZ, rozpojovaciu svorku</t>
  </si>
  <si>
    <t xml:space="preserve">210800101</t>
  </si>
  <si>
    <t xml:space="preserve">Montáž, kábel Cu 750V uložený pod omietkou CYKY 2x1,5</t>
  </si>
  <si>
    <t xml:space="preserve">210800105</t>
  </si>
  <si>
    <t xml:space="preserve">Montáž, kábel Cu 750V uložený pod omietkou CYKY 3x1,5</t>
  </si>
  <si>
    <t xml:space="preserve">210800106</t>
  </si>
  <si>
    <t xml:space="preserve">Montáž, kábel Cu 750V uložený pod omietkou CYKY 3x2,5</t>
  </si>
  <si>
    <t xml:space="preserve">210800527</t>
  </si>
  <si>
    <t xml:space="preserve">Montáž, ochranného pospojovania vodičom CY 6 p.o.</t>
  </si>
  <si>
    <t xml:space="preserve">210800529</t>
  </si>
  <si>
    <t xml:space="preserve">Montáž, ochranného pospojovania prípojok vody, kanála, plynu, TF, ..., vodičom CY 16, p.o.</t>
  </si>
  <si>
    <t xml:space="preserve">210880201</t>
  </si>
  <si>
    <t xml:space="preserve">Montáž, bezhalogénový kábel Cu 750V uložený pod omietkou CHKE, 2x1,5  </t>
  </si>
  <si>
    <t xml:space="preserve">210901015</t>
  </si>
  <si>
    <t xml:space="preserve">Montáž, kábel Al 750V voľne uložený AYKY 4x16</t>
  </si>
  <si>
    <t xml:space="preserve">210950202</t>
  </si>
  <si>
    <t xml:space="preserve">Zaťahovanie kábla do 2kg do chráničky</t>
  </si>
  <si>
    <t xml:space="preserve">213290151</t>
  </si>
  <si>
    <t xml:space="preserve">Nešpecifikované elektroinštalačné práce</t>
  </si>
  <si>
    <t xml:space="preserve">hod</t>
  </si>
  <si>
    <t xml:space="preserve">213291002</t>
  </si>
  <si>
    <t xml:space="preserve">Spracovanie východiskovej revízie</t>
  </si>
  <si>
    <t xml:space="preserve">213291121</t>
  </si>
  <si>
    <t xml:space="preserve">Dokumentácia skutočného vyhotovenia stavby</t>
  </si>
  <si>
    <t xml:space="preserve">M21 - 155 Elektromontáže  spolu: </t>
  </si>
  <si>
    <t xml:space="preserve">922</t>
  </si>
  <si>
    <t xml:space="preserve">220410001</t>
  </si>
  <si>
    <t xml:space="preserve">Montáž napájacieho zdroja 5-24 VDC</t>
  </si>
  <si>
    <t xml:space="preserve">M22 - 156 Montáž oznam. signal. a zab. zariadení  spolu: </t>
  </si>
  <si>
    <t xml:space="preserve">946</t>
  </si>
  <si>
    <t xml:space="preserve">460200164</t>
  </si>
  <si>
    <t xml:space="preserve">Káblové ryhy šírky 35, hĺbky 80 [cm], zemina tr.4</t>
  </si>
  <si>
    <t xml:space="preserve">460560164</t>
  </si>
  <si>
    <t xml:space="preserve">Zásyp ryhy šírky 35, hĺbky 80 [cm], zemina tr.4</t>
  </si>
  <si>
    <t xml:space="preserve">460680022</t>
  </si>
  <si>
    <t xml:space="preserve">Prerazenie murivom do 6cm v múre hrúbky 30cm</t>
  </si>
  <si>
    <t xml:space="preserve">M46 - 202 Zemné práce pri ext. montážach  spolu: </t>
  </si>
  <si>
    <t xml:space="preserve">PRÁCE A DODÁVKY M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0"/>
      <color rgb="FF0000EE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color rgb="FFCC0000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u val="singl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0C0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CC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20" borderId="4" applyFont="true" applyBorder="true" applyAlignment="false" applyProtection="false"/>
    <xf numFmtId="164" fontId="9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2" fillId="20" borderId="4" applyFont="true" applyBorder="true" applyAlignment="false" applyProtection="false"/>
    <xf numFmtId="164" fontId="23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10" applyFont="true" applyBorder="true" applyAlignment="false" applyProtection="false"/>
    <xf numFmtId="164" fontId="23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2" fillId="7" borderId="2" applyFont="true" applyBorder="true" applyAlignment="false" applyProtection="false"/>
    <xf numFmtId="164" fontId="15" fillId="0" borderId="0" applyFont="true" applyBorder="false" applyAlignment="false" applyProtection="false"/>
    <xf numFmtId="164" fontId="10" fillId="19" borderId="2" applyFont="true" applyBorder="true" applyAlignment="false" applyProtection="false"/>
    <xf numFmtId="164" fontId="26" fillId="19" borderId="10" applyFont="true" applyBorder="true" applyAlignment="false" applyProtection="false"/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6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2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2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26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 1 1" xfId="61"/>
    <cellStyle name="Accent 2 1" xfId="62"/>
    <cellStyle name="Accent 3 1" xfId="63"/>
    <cellStyle name="Accent 4" xfId="64"/>
    <cellStyle name="Accent1" xfId="65"/>
    <cellStyle name="Accent2" xfId="66"/>
    <cellStyle name="Accent3" xfId="67"/>
    <cellStyle name="Accent4" xfId="68"/>
    <cellStyle name="Accent5" xfId="69"/>
    <cellStyle name="Accent6" xfId="70"/>
    <cellStyle name="Bad 1" xfId="71"/>
    <cellStyle name="Calculation" xfId="72"/>
    <cellStyle name="Celkem" xfId="73"/>
    <cellStyle name="Check Cell" xfId="74"/>
    <cellStyle name="Chybně" xfId="75"/>
    <cellStyle name="data" xfId="76"/>
    <cellStyle name="Error 1" xfId="77"/>
    <cellStyle name="Explanatory Text" xfId="78"/>
    <cellStyle name="Footnote 1" xfId="79"/>
    <cellStyle name="Good 1" xfId="80"/>
    <cellStyle name="Heading 1 1" xfId="81"/>
    <cellStyle name="Heading 2 1" xfId="82"/>
    <cellStyle name="Heading 3" xfId="83"/>
    <cellStyle name="Heading 4" xfId="84"/>
    <cellStyle name="Hyperlink 1" xfId="85"/>
    <cellStyle name="Input" xfId="86"/>
    <cellStyle name="Kontrolní buňka" xfId="87"/>
    <cellStyle name="Linked Cell" xfId="88"/>
    <cellStyle name="Nadpis 3" xfId="89"/>
    <cellStyle name="Nadpis 4" xfId="90"/>
    <cellStyle name="Neutral 1" xfId="91"/>
    <cellStyle name="Neutrální" xfId="92"/>
    <cellStyle name="normálne_fakturuj99" xfId="93"/>
    <cellStyle name="normálne_fakturuj99_OskarRV" xfId="94"/>
    <cellStyle name="normálne_KLs" xfId="95"/>
    <cellStyle name="Note 1" xfId="96"/>
    <cellStyle name="Název" xfId="97"/>
    <cellStyle name="Output" xfId="98"/>
    <cellStyle name="Propojená buňka" xfId="99"/>
    <cellStyle name="Správně" xfId="100"/>
    <cellStyle name="Status 1" xfId="101"/>
    <cellStyle name="TEXT 1" xfId="102"/>
    <cellStyle name="Text 2" xfId="103"/>
    <cellStyle name="Text upozornění" xfId="104"/>
    <cellStyle name="TEXT1" xfId="105"/>
    <cellStyle name="Title" xfId="106"/>
    <cellStyle name="Total" xfId="107"/>
    <cellStyle name="Vstup" xfId="108"/>
    <cellStyle name="Vysvětlující text" xfId="109"/>
    <cellStyle name="Výpočet" xfId="110"/>
    <cellStyle name="Výstup" xfId="111"/>
    <cellStyle name="Warning 1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6" min="4" style="0" width="13.99"/>
    <col collapsed="false" customWidth="true" hidden="false" outlineLevel="0" max="7" min="7" style="0" width="3.85"/>
    <col collapsed="false" customWidth="true" hidden="false" outlineLevel="0" max="8" min="8" style="0" width="22.7"/>
    <col collapsed="false" customWidth="true" hidden="false" outlineLevel="0" max="9" min="9" style="0" width="13.99"/>
    <col collapsed="false" customWidth="true" hidden="false" outlineLevel="0" max="10" min="10" style="0" width="4.28"/>
    <col collapsed="false" customWidth="true" hidden="false" outlineLevel="0" max="11" min="11" style="0" width="17.41"/>
    <col collapsed="false" customWidth="true" hidden="false" outlineLevel="0" max="12" min="12" style="0" width="11.49"/>
    <col collapsed="false" customWidth="true" hidden="false" outlineLevel="0" max="13" min="13" style="0" width="14.49"/>
    <col collapsed="false" customWidth="true" hidden="false" outlineLevel="0" max="14" min="14" style="0" width="0.7"/>
    <col collapsed="false" customWidth="true" hidden="false" outlineLevel="0" max="15" min="15" style="0" width="1.41"/>
    <col collapsed="false" customWidth="true" hidden="false" outlineLevel="0" max="23" min="16" style="0" width="9.14"/>
    <col collapsed="false" customWidth="true" hidden="false" outlineLevel="0" max="25" min="24" style="0" width="5.71"/>
    <col collapsed="false" customWidth="true" hidden="false" outlineLevel="0" max="26" min="26" style="0" width="6.56"/>
    <col collapsed="false" customWidth="true" hidden="false" outlineLevel="0" max="27" min="27" style="0" width="21.42"/>
    <col collapsed="false" customWidth="true" hidden="false" outlineLevel="0" max="28" min="28" style="0" width="4.28"/>
    <col collapsed="false" customWidth="true" hidden="false" outlineLevel="0" max="29" min="29" style="0" width="8.28"/>
    <col collapsed="false" customWidth="true" hidden="false" outlineLevel="0" max="30" min="30" style="0" width="8.7"/>
    <col collapsed="false" customWidth="true" hidden="false" outlineLevel="0" max="64" min="31" style="0" width="9.14"/>
  </cols>
  <sheetData>
    <row r="1" customFormat="false" ht="28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</row>
    <row r="2" customFormat="false" ht="18" hidden="false" customHeight="true" outlineLevel="0" collapsed="false">
      <c r="A2" s="1"/>
      <c r="B2" s="5" t="s">
        <v>6</v>
      </c>
      <c r="C2" s="6"/>
      <c r="D2" s="6"/>
      <c r="E2" s="6"/>
      <c r="F2" s="6"/>
      <c r="G2" s="7"/>
      <c r="H2" s="6"/>
      <c r="I2" s="6"/>
      <c r="J2" s="6" t="s">
        <v>7</v>
      </c>
      <c r="K2" s="6"/>
      <c r="L2" s="6" t="s">
        <v>8</v>
      </c>
      <c r="M2" s="6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4" t="s">
        <v>9</v>
      </c>
      <c r="AA2" s="8" t="s">
        <v>10</v>
      </c>
      <c r="AB2" s="9" t="s">
        <v>11</v>
      </c>
      <c r="AC2" s="8"/>
      <c r="AD2" s="1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8" hidden="false" customHeight="true" outlineLevel="0" collapsed="false">
      <c r="A3" s="1"/>
      <c r="B3" s="11" t="s">
        <v>12</v>
      </c>
      <c r="C3" s="11"/>
      <c r="D3" s="11"/>
      <c r="E3" s="11"/>
      <c r="F3" s="11"/>
      <c r="G3" s="12"/>
      <c r="H3" s="11"/>
      <c r="I3" s="11"/>
      <c r="J3" s="11" t="s">
        <v>13</v>
      </c>
      <c r="K3" s="11"/>
      <c r="L3" s="11" t="s">
        <v>14</v>
      </c>
      <c r="M3" s="1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4" t="s">
        <v>15</v>
      </c>
      <c r="AA3" s="8" t="s">
        <v>16</v>
      </c>
      <c r="AB3" s="9" t="s">
        <v>11</v>
      </c>
      <c r="AC3" s="8" t="s">
        <v>17</v>
      </c>
      <c r="AD3" s="10" t="s">
        <v>18</v>
      </c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</row>
    <row r="4" customFormat="false" ht="18" hidden="false" customHeight="true" outlineLevel="0" collapsed="false">
      <c r="A4" s="1"/>
      <c r="B4" s="13" t="s">
        <v>19</v>
      </c>
      <c r="C4" s="13"/>
      <c r="D4" s="13"/>
      <c r="E4" s="13"/>
      <c r="F4" s="13"/>
      <c r="G4" s="14"/>
      <c r="H4" s="13"/>
      <c r="I4" s="13"/>
      <c r="J4" s="13" t="s">
        <v>20</v>
      </c>
      <c r="K4" s="13"/>
      <c r="L4" s="13" t="s">
        <v>21</v>
      </c>
      <c r="M4" s="13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4" t="s">
        <v>22</v>
      </c>
      <c r="AA4" s="8" t="s">
        <v>23</v>
      </c>
      <c r="AB4" s="9" t="s">
        <v>11</v>
      </c>
      <c r="AC4" s="8"/>
      <c r="AD4" s="1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</row>
    <row r="5" customFormat="false" ht="18" hidden="false" customHeight="true" outlineLevel="0" collapsed="false">
      <c r="A5" s="1"/>
      <c r="B5" s="6" t="s">
        <v>24</v>
      </c>
      <c r="C5" s="6"/>
      <c r="D5" s="6"/>
      <c r="E5" s="6"/>
      <c r="F5" s="6"/>
      <c r="G5" s="15"/>
      <c r="H5" s="6"/>
      <c r="I5" s="6"/>
      <c r="J5" s="6" t="s">
        <v>25</v>
      </c>
      <c r="K5" s="6"/>
      <c r="L5" s="6" t="s">
        <v>26</v>
      </c>
      <c r="M5" s="6" t="s">
        <v>27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4" t="s">
        <v>28</v>
      </c>
      <c r="AA5" s="8" t="s">
        <v>16</v>
      </c>
      <c r="AB5" s="9" t="s">
        <v>11</v>
      </c>
      <c r="AC5" s="8" t="s">
        <v>17</v>
      </c>
      <c r="AD5" s="10" t="s">
        <v>18</v>
      </c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8" hidden="false" customHeight="true" outlineLevel="0" collapsed="false">
      <c r="A6" s="1"/>
      <c r="B6" s="11" t="s">
        <v>29</v>
      </c>
      <c r="C6" s="11"/>
      <c r="D6" s="11"/>
      <c r="E6" s="11"/>
      <c r="F6" s="11"/>
      <c r="G6" s="16"/>
      <c r="H6" s="11"/>
      <c r="I6" s="11"/>
      <c r="J6" s="11" t="s">
        <v>25</v>
      </c>
      <c r="K6" s="11"/>
      <c r="L6" s="11" t="s">
        <v>26</v>
      </c>
      <c r="M6" s="11" t="s">
        <v>27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4" t="s">
        <v>30</v>
      </c>
      <c r="AA6" s="8" t="s">
        <v>31</v>
      </c>
      <c r="AB6" s="9" t="s">
        <v>11</v>
      </c>
      <c r="AC6" s="8" t="s">
        <v>17</v>
      </c>
      <c r="AD6" s="10" t="s">
        <v>18</v>
      </c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</row>
    <row r="7" customFormat="false" ht="18" hidden="false" customHeight="true" outlineLevel="0" collapsed="false">
      <c r="A7" s="1"/>
      <c r="B7" s="13"/>
      <c r="C7" s="13"/>
      <c r="D7" s="13"/>
      <c r="E7" s="13"/>
      <c r="F7" s="13"/>
      <c r="G7" s="17"/>
      <c r="H7" s="13"/>
      <c r="I7" s="13"/>
      <c r="J7" s="13" t="s">
        <v>25</v>
      </c>
      <c r="K7" s="13"/>
      <c r="L7" s="13" t="s">
        <v>26</v>
      </c>
      <c r="M7" s="13" t="s">
        <v>27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</row>
    <row r="8" customFormat="false" ht="18" hidden="false" customHeight="true" outlineLevel="0" collapsed="false">
      <c r="A8" s="1"/>
      <c r="B8" s="7"/>
      <c r="C8" s="18"/>
      <c r="D8" s="19"/>
      <c r="E8" s="20"/>
      <c r="F8" s="21" t="n">
        <f aca="false">IF(B8&lt;&gt;0,ROUND($M$26/B8,0),0)</f>
        <v>0</v>
      </c>
      <c r="G8" s="15"/>
      <c r="H8" s="18"/>
      <c r="I8" s="21" t="n">
        <f aca="false">IF(G8&lt;&gt;0,ROUND($M$26/G8,0),0)</f>
        <v>0</v>
      </c>
      <c r="J8" s="7"/>
      <c r="K8" s="18"/>
      <c r="L8" s="20"/>
      <c r="M8" s="22" t="n">
        <f aca="false">IF(J8&lt;&gt;0,ROUND($M$26/J8,0),0)</f>
        <v>0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8" hidden="false" customHeight="true" outlineLevel="0" collapsed="false">
      <c r="A9" s="1"/>
      <c r="B9" s="23"/>
      <c r="C9" s="24"/>
      <c r="D9" s="25"/>
      <c r="E9" s="26"/>
      <c r="F9" s="27" t="n">
        <f aca="false">IF(B9&lt;&gt;0,ROUND($M$26/B9,0),0)</f>
        <v>0</v>
      </c>
      <c r="G9" s="23"/>
      <c r="H9" s="24"/>
      <c r="I9" s="27" t="n">
        <f aca="false">IF(G9&lt;&gt;0,ROUND($M$26/G9,0),0)</f>
        <v>0</v>
      </c>
      <c r="J9" s="23"/>
      <c r="K9" s="24"/>
      <c r="L9" s="26"/>
      <c r="M9" s="28" t="n">
        <f aca="false">IF(J9&lt;&gt;0,ROUND($M$26/J9,0),0)</f>
        <v>0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8" hidden="false" customHeight="true" outlineLevel="0" collapsed="false">
      <c r="A10" s="1"/>
      <c r="B10" s="29" t="s">
        <v>32</v>
      </c>
      <c r="C10" s="30" t="s">
        <v>33</v>
      </c>
      <c r="D10" s="31" t="s">
        <v>34</v>
      </c>
      <c r="E10" s="31" t="s">
        <v>35</v>
      </c>
      <c r="F10" s="32" t="s">
        <v>36</v>
      </c>
      <c r="G10" s="29" t="s">
        <v>37</v>
      </c>
      <c r="H10" s="32" t="s">
        <v>38</v>
      </c>
      <c r="I10" s="32"/>
      <c r="J10" s="29" t="s">
        <v>39</v>
      </c>
      <c r="K10" s="32" t="s">
        <v>40</v>
      </c>
      <c r="L10" s="32"/>
      <c r="M10" s="32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8" hidden="false" customHeight="true" outlineLevel="0" collapsed="false">
      <c r="A11" s="1"/>
      <c r="B11" s="33" t="n">
        <v>1</v>
      </c>
      <c r="C11" s="34" t="s">
        <v>41</v>
      </c>
      <c r="D11" s="35" t="n">
        <f aca="false">Prehlad!H67</f>
        <v>300.41</v>
      </c>
      <c r="E11" s="35" t="n">
        <f aca="false">Prehlad!I67</f>
        <v>0</v>
      </c>
      <c r="F11" s="36" t="n">
        <f aca="false">D11+E11</f>
        <v>300.41</v>
      </c>
      <c r="G11" s="33" t="n">
        <v>6</v>
      </c>
      <c r="H11" s="34" t="s">
        <v>42</v>
      </c>
      <c r="I11" s="36" t="n">
        <v>0</v>
      </c>
      <c r="J11" s="33" t="n">
        <v>11</v>
      </c>
      <c r="K11" s="37" t="s">
        <v>43</v>
      </c>
      <c r="L11" s="38" t="n">
        <v>0</v>
      </c>
      <c r="M11" s="36" t="n">
        <f aca="false">ROUND(((D11+E11+D12+E12+D13)*L11),2)</f>
        <v>0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8" hidden="false" customHeight="true" outlineLevel="0" collapsed="false">
      <c r="A12" s="1"/>
      <c r="B12" s="39" t="n">
        <v>2</v>
      </c>
      <c r="C12" s="40" t="s">
        <v>44</v>
      </c>
      <c r="D12" s="41"/>
      <c r="E12" s="41"/>
      <c r="F12" s="36" t="n">
        <f aca="false">D12+E12</f>
        <v>0</v>
      </c>
      <c r="G12" s="39" t="n">
        <v>7</v>
      </c>
      <c r="H12" s="40" t="s">
        <v>45</v>
      </c>
      <c r="I12" s="42" t="n">
        <v>0</v>
      </c>
      <c r="J12" s="39" t="n">
        <v>12</v>
      </c>
      <c r="K12" s="43" t="s">
        <v>46</v>
      </c>
      <c r="L12" s="44" t="n">
        <v>0</v>
      </c>
      <c r="M12" s="42" t="n">
        <f aca="false">ROUND(((D11+E11+D12+E12+D13)*L12),2)</f>
        <v>0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8" hidden="false" customHeight="true" outlineLevel="0" collapsed="false">
      <c r="A13" s="1"/>
      <c r="B13" s="39" t="n">
        <v>3</v>
      </c>
      <c r="C13" s="40" t="s">
        <v>47</v>
      </c>
      <c r="D13" s="41" t="n">
        <f aca="false">Prehlad!H119</f>
        <v>3900.23</v>
      </c>
      <c r="E13" s="41" t="n">
        <f aca="false">Prehlad!I119</f>
        <v>112.5</v>
      </c>
      <c r="F13" s="36" t="n">
        <f aca="false">D13+E13</f>
        <v>4012.73</v>
      </c>
      <c r="G13" s="39" t="n">
        <v>8</v>
      </c>
      <c r="H13" s="40" t="s">
        <v>48</v>
      </c>
      <c r="I13" s="42" t="n">
        <v>0</v>
      </c>
      <c r="J13" s="39" t="n">
        <v>13</v>
      </c>
      <c r="K13" s="43" t="s">
        <v>49</v>
      </c>
      <c r="L13" s="44" t="n">
        <v>0</v>
      </c>
      <c r="M13" s="42" t="n">
        <f aca="false">ROUND(((D11+E11+D12+E12+D13)*L13),2)</f>
        <v>0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8" hidden="false" customHeight="true" outlineLevel="0" collapsed="false">
      <c r="A14" s="1"/>
      <c r="B14" s="39" t="n">
        <v>4</v>
      </c>
      <c r="C14" s="40" t="s">
        <v>50</v>
      </c>
      <c r="D14" s="41" t="n">
        <f aca="false">Prehlad!H57</f>
        <v>0</v>
      </c>
      <c r="E14" s="41" t="n">
        <f aca="false">Prehlad!I57</f>
        <v>25239.5</v>
      </c>
      <c r="F14" s="45" t="n">
        <f aca="false">D14+E14</f>
        <v>25239.5</v>
      </c>
      <c r="G14" s="39" t="n">
        <v>9</v>
      </c>
      <c r="H14" s="40" t="s">
        <v>51</v>
      </c>
      <c r="I14" s="42" t="n">
        <v>0</v>
      </c>
      <c r="J14" s="39" t="n">
        <v>14</v>
      </c>
      <c r="K14" s="43" t="s">
        <v>51</v>
      </c>
      <c r="L14" s="44" t="n">
        <v>0</v>
      </c>
      <c r="M14" s="42" t="n">
        <f aca="false">ROUND(((D11+E11+D12+E12+D13+E13)*L14),2)</f>
        <v>0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8" hidden="false" customHeight="true" outlineLevel="0" collapsed="false">
      <c r="A15" s="1"/>
      <c r="B15" s="46" t="n">
        <v>5</v>
      </c>
      <c r="C15" s="47" t="s">
        <v>52</v>
      </c>
      <c r="D15" s="48" t="n">
        <f aca="false">SUM(D11:D14)</f>
        <v>4200.64</v>
      </c>
      <c r="E15" s="45" t="n">
        <f aca="false">SUM(E11:E14)</f>
        <v>25352</v>
      </c>
      <c r="F15" s="49" t="n">
        <f aca="false">SUM(F11:F14)</f>
        <v>29552.64</v>
      </c>
      <c r="G15" s="46" t="n">
        <v>10</v>
      </c>
      <c r="H15" s="50" t="s">
        <v>53</v>
      </c>
      <c r="I15" s="49" t="n">
        <f aca="false">SUM(I11:I14)</f>
        <v>0</v>
      </c>
      <c r="J15" s="46" t="n">
        <v>15</v>
      </c>
      <c r="K15" s="51"/>
      <c r="L15" s="52" t="s">
        <v>54</v>
      </c>
      <c r="M15" s="49" t="n">
        <f aca="false">SUM(M11:M14)</f>
        <v>0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8" hidden="false" customHeight="true" outlineLevel="0" collapsed="false">
      <c r="A16" s="1"/>
      <c r="B16" s="53" t="s">
        <v>55</v>
      </c>
      <c r="C16" s="53"/>
      <c r="D16" s="53"/>
      <c r="E16" s="53"/>
      <c r="F16" s="53"/>
      <c r="G16" s="53" t="s">
        <v>56</v>
      </c>
      <c r="H16" s="53"/>
      <c r="I16" s="53"/>
      <c r="J16" s="29" t="s">
        <v>57</v>
      </c>
      <c r="K16" s="32" t="s">
        <v>58</v>
      </c>
      <c r="L16" s="32"/>
      <c r="M16" s="3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8" hidden="false" customHeight="true" outlineLevel="0" collapsed="false">
      <c r="A17" s="1"/>
      <c r="B17" s="54"/>
      <c r="C17" s="6" t="s">
        <v>59</v>
      </c>
      <c r="D17" s="6"/>
      <c r="E17" s="6" t="s">
        <v>60</v>
      </c>
      <c r="F17" s="6"/>
      <c r="G17" s="54"/>
      <c r="H17" s="54"/>
      <c r="I17" s="54"/>
      <c r="J17" s="39" t="n">
        <v>16</v>
      </c>
      <c r="K17" s="43" t="s">
        <v>61</v>
      </c>
      <c r="L17" s="55"/>
      <c r="M17" s="42" t="n">
        <v>0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8" hidden="false" customHeight="true" outlineLevel="0" collapsed="false">
      <c r="A18" s="1"/>
      <c r="B18" s="23"/>
      <c r="C18" s="54" t="s">
        <v>62</v>
      </c>
      <c r="D18" s="54"/>
      <c r="E18" s="54"/>
      <c r="F18" s="23"/>
      <c r="G18" s="23"/>
      <c r="H18" s="54" t="s">
        <v>59</v>
      </c>
      <c r="I18" s="54"/>
      <c r="J18" s="39" t="n">
        <v>17</v>
      </c>
      <c r="K18" s="43" t="s">
        <v>63</v>
      </c>
      <c r="L18" s="55"/>
      <c r="M18" s="42" t="n">
        <v>0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8" hidden="false" customHeight="true" outlineLevel="0" collapsed="false">
      <c r="A19" s="1"/>
      <c r="B19" s="23"/>
      <c r="C19" s="54"/>
      <c r="D19" s="54"/>
      <c r="E19" s="54"/>
      <c r="F19" s="23"/>
      <c r="G19" s="23"/>
      <c r="H19" s="13"/>
      <c r="I19" s="54"/>
      <c r="J19" s="39" t="n">
        <v>18</v>
      </c>
      <c r="K19" s="43" t="s">
        <v>64</v>
      </c>
      <c r="L19" s="55"/>
      <c r="M19" s="42" t="n">
        <v>0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8" hidden="false" customHeight="true" outlineLevel="0" collapsed="false">
      <c r="A20" s="1"/>
      <c r="B20" s="23"/>
      <c r="C20" s="54"/>
      <c r="D20" s="54"/>
      <c r="E20" s="54"/>
      <c r="F20" s="23"/>
      <c r="G20" s="23"/>
      <c r="H20" s="6" t="s">
        <v>60</v>
      </c>
      <c r="I20" s="54"/>
      <c r="J20" s="39" t="n">
        <v>19</v>
      </c>
      <c r="K20" s="43" t="s">
        <v>51</v>
      </c>
      <c r="L20" s="55"/>
      <c r="M20" s="42" t="n">
        <v>0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8" hidden="false" customHeight="true" outlineLevel="0" collapsed="false">
      <c r="A21" s="1"/>
      <c r="B21" s="54"/>
      <c r="C21" s="54"/>
      <c r="D21" s="54"/>
      <c r="E21" s="54"/>
      <c r="F21" s="54"/>
      <c r="G21" s="54"/>
      <c r="H21" s="54" t="s">
        <v>62</v>
      </c>
      <c r="I21" s="54"/>
      <c r="J21" s="46" t="n">
        <v>20</v>
      </c>
      <c r="K21" s="51"/>
      <c r="L21" s="52" t="s">
        <v>65</v>
      </c>
      <c r="M21" s="49" t="n">
        <f aca="false">SUM(M17:M20)</f>
        <v>0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18" hidden="false" customHeight="true" outlineLevel="0" collapsed="false">
      <c r="A22" s="1"/>
      <c r="B22" s="53" t="s">
        <v>66</v>
      </c>
      <c r="C22" s="53"/>
      <c r="D22" s="53"/>
      <c r="E22" s="53"/>
      <c r="F22" s="53"/>
      <c r="G22" s="54"/>
      <c r="H22" s="54"/>
      <c r="I22" s="54"/>
      <c r="J22" s="29" t="s">
        <v>67</v>
      </c>
      <c r="K22" s="32" t="s">
        <v>68</v>
      </c>
      <c r="L22" s="32"/>
      <c r="M22" s="32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8" hidden="false" customHeight="true" outlineLevel="0" collapsed="false">
      <c r="A23" s="1"/>
      <c r="B23" s="54"/>
      <c r="C23" s="6" t="s">
        <v>59</v>
      </c>
      <c r="D23" s="6"/>
      <c r="E23" s="6" t="s">
        <v>60</v>
      </c>
      <c r="F23" s="6"/>
      <c r="G23" s="54"/>
      <c r="H23" s="54"/>
      <c r="I23" s="54"/>
      <c r="J23" s="33" t="n">
        <v>21</v>
      </c>
      <c r="K23" s="37"/>
      <c r="L23" s="56" t="s">
        <v>69</v>
      </c>
      <c r="M23" s="36" t="n">
        <f aca="false">ROUND(F15,2)+I15+M15+M21</f>
        <v>29552.64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8" hidden="false" customHeight="true" outlineLevel="0" collapsed="false">
      <c r="A24" s="1"/>
      <c r="B24" s="23"/>
      <c r="C24" s="54" t="s">
        <v>62</v>
      </c>
      <c r="D24" s="54"/>
      <c r="E24" s="54"/>
      <c r="F24" s="23"/>
      <c r="G24" s="54"/>
      <c r="H24" s="54"/>
      <c r="I24" s="54"/>
      <c r="J24" s="39" t="n">
        <v>22</v>
      </c>
      <c r="K24" s="43" t="s">
        <v>70</v>
      </c>
      <c r="L24" s="57" t="n">
        <f aca="false">M23-L25</f>
        <v>29552.64</v>
      </c>
      <c r="M24" s="42" t="n">
        <f aca="false">ROUND((L24*23)/100,2)</f>
        <v>6797.11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18" hidden="false" customHeight="true" outlineLevel="0" collapsed="false">
      <c r="A25" s="1"/>
      <c r="B25" s="23"/>
      <c r="C25" s="54"/>
      <c r="D25" s="54"/>
      <c r="E25" s="54"/>
      <c r="F25" s="23"/>
      <c r="G25" s="54"/>
      <c r="H25" s="54"/>
      <c r="I25" s="54"/>
      <c r="J25" s="39" t="n">
        <v>23</v>
      </c>
      <c r="K25" s="43" t="s">
        <v>71</v>
      </c>
      <c r="L25" s="57" t="n">
        <f aca="false">SUMIF(Prehlad!O11:O10003,0,Prehlad!J11:J10003)</f>
        <v>0</v>
      </c>
      <c r="M25" s="42" t="n">
        <f aca="false">ROUND((L25*0)/100,2)</f>
        <v>0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18" hidden="false" customHeight="true" outlineLevel="0" collapsed="false">
      <c r="A26" s="1"/>
      <c r="B26" s="23"/>
      <c r="C26" s="54"/>
      <c r="D26" s="54"/>
      <c r="E26" s="54"/>
      <c r="F26" s="23"/>
      <c r="G26" s="54"/>
      <c r="H26" s="54"/>
      <c r="I26" s="54"/>
      <c r="J26" s="46" t="n">
        <v>24</v>
      </c>
      <c r="K26" s="51"/>
      <c r="L26" s="52" t="s">
        <v>72</v>
      </c>
      <c r="M26" s="49" t="n">
        <f aca="false">M23+M24+M25</f>
        <v>36349.75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17.1" hidden="false" customHeight="true" outlineLevel="0" collapsed="false">
      <c r="A27" s="1"/>
      <c r="B27" s="54"/>
      <c r="C27" s="54"/>
      <c r="D27" s="54"/>
      <c r="E27" s="54"/>
      <c r="F27" s="54"/>
      <c r="G27" s="54"/>
      <c r="H27" s="54"/>
      <c r="I27" s="54"/>
      <c r="J27" s="58" t="s">
        <v>73</v>
      </c>
      <c r="K27" s="59" t="s">
        <v>74</v>
      </c>
      <c r="L27" s="54"/>
      <c r="M27" s="60" t="n">
        <v>0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"/>
    </sheetView>
  </sheetViews>
  <sheetFormatPr defaultColWidth="11.5703125" defaultRowHeight="13.6" zeroHeight="false" outlineLevelRow="0" outlineLevelCol="0"/>
  <cols>
    <col collapsed="false" customWidth="true" hidden="false" outlineLevel="0" max="1" min="1" style="61" width="45.84"/>
    <col collapsed="false" customWidth="true" hidden="false" outlineLevel="0" max="2" min="2" style="62" width="14.28"/>
    <col collapsed="false" customWidth="true" hidden="false" outlineLevel="0" max="3" min="3" style="62" width="13.56"/>
    <col collapsed="false" customWidth="false" hidden="false" outlineLevel="0" max="4" min="4" style="62" width="11.56"/>
    <col collapsed="false" customWidth="true" hidden="false" outlineLevel="0" max="5" min="5" style="63" width="12.14"/>
    <col collapsed="false" customWidth="true" hidden="false" outlineLevel="0" max="6" min="6" style="64" width="10.13"/>
    <col collapsed="false" customWidth="true" hidden="false" outlineLevel="0" max="7" min="7" style="64" width="9.14"/>
    <col collapsed="false" customWidth="true" hidden="false" outlineLevel="0" max="23" min="8" style="5" width="9.14"/>
    <col collapsed="false" customWidth="true" hidden="false" outlineLevel="0" max="25" min="24" style="5" width="5.71"/>
    <col collapsed="false" customWidth="true" hidden="false" outlineLevel="0" max="26" min="26" style="5" width="6.56"/>
    <col collapsed="false" customWidth="true" hidden="false" outlineLevel="0" max="27" min="27" style="5" width="24.28"/>
    <col collapsed="false" customWidth="true" hidden="false" outlineLevel="0" max="28" min="28" style="5" width="4.28"/>
    <col collapsed="false" customWidth="true" hidden="false" outlineLevel="0" max="29" min="29" style="5" width="8.28"/>
    <col collapsed="false" customWidth="true" hidden="false" outlineLevel="0" max="30" min="30" style="5" width="8.7"/>
    <col collapsed="false" customWidth="true" hidden="false" outlineLevel="0" max="64" min="31" style="5" width="9.14"/>
  </cols>
  <sheetData>
    <row r="1" customFormat="false" ht="12.75" hidden="false" customHeight="true" outlineLevel="0" collapsed="false">
      <c r="A1" s="65" t="s">
        <v>75</v>
      </c>
      <c r="C1" s="5"/>
      <c r="E1" s="65" t="s">
        <v>14</v>
      </c>
      <c r="F1" s="5"/>
      <c r="G1" s="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65" t="s">
        <v>76</v>
      </c>
      <c r="C2" s="5"/>
      <c r="E2" s="65" t="s">
        <v>13</v>
      </c>
      <c r="F2" s="5"/>
      <c r="G2" s="5"/>
      <c r="Z2" s="4" t="s">
        <v>9</v>
      </c>
      <c r="AA2" s="8" t="s">
        <v>77</v>
      </c>
      <c r="AB2" s="9" t="s">
        <v>11</v>
      </c>
      <c r="AC2" s="8"/>
      <c r="AD2" s="10"/>
    </row>
    <row r="3" customFormat="false" ht="12.75" hidden="false" customHeight="true" outlineLevel="0" collapsed="false">
      <c r="A3" s="5"/>
      <c r="C3" s="5"/>
      <c r="E3" s="65" t="s">
        <v>78</v>
      </c>
      <c r="F3" s="5"/>
      <c r="G3" s="5"/>
      <c r="Z3" s="4" t="s">
        <v>15</v>
      </c>
      <c r="AA3" s="8" t="s">
        <v>79</v>
      </c>
      <c r="AB3" s="9" t="s">
        <v>11</v>
      </c>
      <c r="AC3" s="8" t="s">
        <v>17</v>
      </c>
      <c r="AD3" s="10" t="s">
        <v>18</v>
      </c>
    </row>
    <row r="4" customFormat="false" ht="12.75" hidden="false" customHeight="true" outlineLevel="0" collapsed="false">
      <c r="A4" s="65" t="s">
        <v>80</v>
      </c>
      <c r="B4" s="5"/>
      <c r="C4" s="5"/>
      <c r="D4" s="5"/>
      <c r="E4" s="5"/>
      <c r="F4" s="5"/>
      <c r="G4" s="5"/>
      <c r="Z4" s="4" t="s">
        <v>22</v>
      </c>
      <c r="AA4" s="8" t="s">
        <v>81</v>
      </c>
      <c r="AB4" s="9" t="s">
        <v>11</v>
      </c>
      <c r="AC4" s="8"/>
      <c r="AD4" s="10"/>
    </row>
    <row r="5" customFormat="false" ht="12.75" hidden="false" customHeight="true" outlineLevel="0" collapsed="false">
      <c r="A5" s="65" t="s">
        <v>82</v>
      </c>
      <c r="B5" s="5"/>
      <c r="C5" s="5"/>
      <c r="D5" s="5"/>
      <c r="E5" s="5"/>
      <c r="F5" s="5"/>
      <c r="G5" s="5"/>
      <c r="Z5" s="4" t="s">
        <v>28</v>
      </c>
      <c r="AA5" s="8" t="s">
        <v>79</v>
      </c>
      <c r="AB5" s="9" t="s">
        <v>11</v>
      </c>
      <c r="AC5" s="8" t="s">
        <v>17</v>
      </c>
      <c r="AD5" s="10" t="s">
        <v>18</v>
      </c>
    </row>
    <row r="6" customFormat="false" ht="12.75" hidden="false" customHeight="true" outlineLevel="0" collapsed="false">
      <c r="A6" s="65" t="s">
        <v>83</v>
      </c>
      <c r="B6" s="5"/>
      <c r="C6" s="5"/>
      <c r="D6" s="5"/>
      <c r="E6" s="5"/>
      <c r="F6" s="5"/>
      <c r="G6" s="5"/>
      <c r="Z6" s="66" t="s">
        <v>30</v>
      </c>
      <c r="AA6" s="8" t="s">
        <v>84</v>
      </c>
      <c r="AB6" s="9" t="s">
        <v>11</v>
      </c>
      <c r="AC6" s="8" t="s">
        <v>17</v>
      </c>
      <c r="AD6" s="10" t="s">
        <v>18</v>
      </c>
    </row>
    <row r="7" customFormat="false" ht="12.75" hidden="false" customHeight="true" outlineLevel="0" collapsed="false">
      <c r="A7" s="0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 t="s">
        <v>0</v>
      </c>
      <c r="B8" s="67" t="str">
        <f aca="false">CONCATENATE(AA2," ",AB2," ",AC2," ",AD2)</f>
        <v>Rekapitulácia rozpočtu v EUR  </v>
      </c>
      <c r="G8" s="5"/>
    </row>
    <row r="9" customFormat="false" ht="12.75" hidden="false" customHeight="true" outlineLevel="0" collapsed="false">
      <c r="A9" s="68" t="s">
        <v>85</v>
      </c>
      <c r="B9" s="68" t="s">
        <v>34</v>
      </c>
      <c r="C9" s="68" t="s">
        <v>86</v>
      </c>
      <c r="D9" s="68" t="s">
        <v>87</v>
      </c>
      <c r="E9" s="69" t="s">
        <v>88</v>
      </c>
      <c r="F9" s="69" t="s">
        <v>89</v>
      </c>
      <c r="G9" s="69" t="s">
        <v>90</v>
      </c>
    </row>
    <row r="10" customFormat="false" ht="12.75" hidden="false" customHeight="true" outlineLevel="0" collapsed="false">
      <c r="A10" s="70"/>
      <c r="B10" s="70"/>
      <c r="C10" s="70" t="s">
        <v>91</v>
      </c>
      <c r="D10" s="70"/>
      <c r="E10" s="69" t="s">
        <v>87</v>
      </c>
      <c r="F10" s="69" t="s">
        <v>87</v>
      </c>
      <c r="G10" s="69" t="s">
        <v>87</v>
      </c>
    </row>
    <row r="12" customFormat="false" ht="13.6" hidden="false" customHeight="true" outlineLevel="0" collapsed="false">
      <c r="A12" s="61" t="s">
        <v>92</v>
      </c>
      <c r="B12" s="62" t="n">
        <f aca="false">Prehlad!H55</f>
        <v>0</v>
      </c>
      <c r="C12" s="62" t="n">
        <f aca="false">Prehlad!I55</f>
        <v>25239.5</v>
      </c>
      <c r="D12" s="62" t="n">
        <f aca="false">Prehlad!J55</f>
        <v>25239.5</v>
      </c>
      <c r="E12" s="63" t="n">
        <f aca="false">Prehlad!L55</f>
        <v>0</v>
      </c>
      <c r="F12" s="64" t="n">
        <f aca="false">Prehlad!N55</f>
        <v>0</v>
      </c>
      <c r="G12" s="64" t="n">
        <f aca="false">Prehlad!W55</f>
        <v>0</v>
      </c>
    </row>
    <row r="13" customFormat="false" ht="13.6" hidden="false" customHeight="true" outlineLevel="0" collapsed="false">
      <c r="A13" s="61" t="s">
        <v>93</v>
      </c>
      <c r="B13" s="62" t="n">
        <f aca="false">Prehlad!H57</f>
        <v>0</v>
      </c>
      <c r="C13" s="62" t="n">
        <f aca="false">Prehlad!I57</f>
        <v>25239.5</v>
      </c>
      <c r="D13" s="62" t="n">
        <f aca="false">Prehlad!J57</f>
        <v>25239.5</v>
      </c>
      <c r="E13" s="63" t="n">
        <f aca="false">Prehlad!L57</f>
        <v>0</v>
      </c>
      <c r="F13" s="64" t="n">
        <f aca="false">Prehlad!N57</f>
        <v>0</v>
      </c>
      <c r="G13" s="64" t="n">
        <f aca="false">Prehlad!W57</f>
        <v>0</v>
      </c>
    </row>
    <row r="15" customFormat="false" ht="13.6" hidden="false" customHeight="true" outlineLevel="0" collapsed="false">
      <c r="A15" s="61" t="s">
        <v>94</v>
      </c>
      <c r="B15" s="62" t="n">
        <f aca="false">Prehlad!H65</f>
        <v>300.41</v>
      </c>
      <c r="C15" s="62" t="n">
        <f aca="false">Prehlad!I65</f>
        <v>0</v>
      </c>
      <c r="D15" s="62" t="n">
        <f aca="false">Prehlad!J65</f>
        <v>300.41</v>
      </c>
      <c r="E15" s="63" t="n">
        <f aca="false">Prehlad!L65</f>
        <v>0.04676</v>
      </c>
      <c r="F15" s="64" t="n">
        <f aca="false">Prehlad!N65</f>
        <v>0.379</v>
      </c>
      <c r="G15" s="64" t="n">
        <f aca="false">Prehlad!W65</f>
        <v>0</v>
      </c>
    </row>
    <row r="16" customFormat="false" ht="13.6" hidden="false" customHeight="true" outlineLevel="0" collapsed="false">
      <c r="A16" s="61" t="s">
        <v>95</v>
      </c>
      <c r="B16" s="62" t="n">
        <f aca="false">Prehlad!H67</f>
        <v>300.41</v>
      </c>
      <c r="C16" s="62" t="n">
        <f aca="false">Prehlad!I67</f>
        <v>0</v>
      </c>
      <c r="D16" s="62" t="n">
        <f aca="false">Prehlad!J67</f>
        <v>300.41</v>
      </c>
      <c r="E16" s="63" t="n">
        <f aca="false">Prehlad!L67</f>
        <v>0.04676</v>
      </c>
      <c r="F16" s="64" t="n">
        <f aca="false">Prehlad!N67</f>
        <v>0.379</v>
      </c>
      <c r="G16" s="64" t="n">
        <f aca="false">Prehlad!W67</f>
        <v>0</v>
      </c>
    </row>
    <row r="18" customFormat="false" ht="13.6" hidden="false" customHeight="true" outlineLevel="0" collapsed="false">
      <c r="A18" s="61" t="s">
        <v>96</v>
      </c>
      <c r="B18" s="62" t="n">
        <f aca="false">Prehlad!H107</f>
        <v>3271.18</v>
      </c>
      <c r="C18" s="62" t="n">
        <f aca="false">Prehlad!I107</f>
        <v>112.5</v>
      </c>
      <c r="D18" s="62" t="n">
        <f aca="false">Prehlad!J107</f>
        <v>3383.68</v>
      </c>
      <c r="E18" s="63" t="n">
        <f aca="false">Prehlad!L107</f>
        <v>0</v>
      </c>
      <c r="F18" s="64" t="n">
        <f aca="false">Prehlad!N107</f>
        <v>0</v>
      </c>
      <c r="G18" s="64" t="n">
        <f aca="false">Prehlad!W107</f>
        <v>0</v>
      </c>
    </row>
    <row r="19" customFormat="false" ht="13.6" hidden="false" customHeight="true" outlineLevel="0" collapsed="false">
      <c r="A19" s="61" t="s">
        <v>97</v>
      </c>
      <c r="B19" s="62" t="n">
        <f aca="false">Prehlad!H111</f>
        <v>23.76</v>
      </c>
      <c r="C19" s="62" t="n">
        <f aca="false">Prehlad!I111</f>
        <v>0</v>
      </c>
      <c r="D19" s="62" t="n">
        <f aca="false">Prehlad!J111</f>
        <v>23.76</v>
      </c>
      <c r="E19" s="63" t="n">
        <f aca="false">Prehlad!L111</f>
        <v>0</v>
      </c>
      <c r="F19" s="64" t="n">
        <f aca="false">Prehlad!N111</f>
        <v>0</v>
      </c>
      <c r="G19" s="64" t="n">
        <f aca="false">Prehlad!W111</f>
        <v>0</v>
      </c>
    </row>
    <row r="20" customFormat="false" ht="13.6" hidden="false" customHeight="true" outlineLevel="0" collapsed="false">
      <c r="A20" s="61" t="s">
        <v>98</v>
      </c>
      <c r="B20" s="62" t="n">
        <f aca="false">Prehlad!H117</f>
        <v>605.29</v>
      </c>
      <c r="C20" s="62" t="n">
        <f aca="false">Prehlad!I117</f>
        <v>0</v>
      </c>
      <c r="D20" s="62" t="n">
        <f aca="false">Prehlad!J117</f>
        <v>605.29</v>
      </c>
      <c r="E20" s="63" t="n">
        <f aca="false">Prehlad!L117</f>
        <v>0</v>
      </c>
      <c r="F20" s="64" t="n">
        <f aca="false">Prehlad!N117</f>
        <v>0</v>
      </c>
      <c r="G20" s="64" t="n">
        <f aca="false">Prehlad!W117</f>
        <v>0</v>
      </c>
    </row>
    <row r="21" customFormat="false" ht="13.6" hidden="false" customHeight="true" outlineLevel="0" collapsed="false">
      <c r="A21" s="61" t="s">
        <v>99</v>
      </c>
      <c r="B21" s="62" t="n">
        <f aca="false">Prehlad!H119</f>
        <v>3900.23</v>
      </c>
      <c r="C21" s="62" t="n">
        <f aca="false">Prehlad!I119</f>
        <v>112.5</v>
      </c>
      <c r="D21" s="62" t="n">
        <f aca="false">Prehlad!J119</f>
        <v>4012.73</v>
      </c>
      <c r="E21" s="63" t="n">
        <f aca="false">Prehlad!L119</f>
        <v>0</v>
      </c>
      <c r="F21" s="64" t="n">
        <f aca="false">Prehlad!N119</f>
        <v>0</v>
      </c>
      <c r="G21" s="64" t="n">
        <f aca="false">Prehlad!W119</f>
        <v>0</v>
      </c>
    </row>
    <row r="23" customFormat="false" ht="13.6" hidden="false" customHeight="true" outlineLevel="0" collapsed="false">
      <c r="A23" s="71" t="s">
        <v>100</v>
      </c>
      <c r="B23" s="72" t="n">
        <f aca="false">Prehlad!H121</f>
        <v>4200.64</v>
      </c>
      <c r="C23" s="72" t="n">
        <f aca="false">Prehlad!I121</f>
        <v>25352</v>
      </c>
      <c r="D23" s="72" t="n">
        <f aca="false">Prehlad!J121</f>
        <v>29552.64</v>
      </c>
      <c r="E23" s="73" t="n">
        <f aca="false">Prehlad!L121</f>
        <v>0.04676</v>
      </c>
      <c r="F23" s="74" t="n">
        <f aca="false">Prehlad!N121</f>
        <v>0.379</v>
      </c>
      <c r="G23" s="74" t="n">
        <f aca="false">Prehlad!W121</f>
        <v>0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75" activePane="bottomRight" state="frozen"/>
      <selection pane="topLeft" activeCell="A1" activeCellId="0" sqref="A1"/>
      <selection pane="topRight" activeCell="E1" activeCellId="0" sqref="E1"/>
      <selection pane="bottomLeft" activeCell="A75" activeCellId="0" sqref="A75"/>
      <selection pane="bottomRight" activeCell="K96" activeCellId="0" sqref="K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58"/>
    <col collapsed="false" customWidth="true" hidden="false" outlineLevel="0" max="2" min="2" style="76" width="5.28"/>
    <col collapsed="false" customWidth="false" hidden="false" outlineLevel="0" max="3" min="3" style="77" width="9.08"/>
    <col collapsed="false" customWidth="true" hidden="false" outlineLevel="0" max="4" min="4" style="61" width="46.19"/>
    <col collapsed="false" customWidth="true" hidden="false" outlineLevel="0" max="5" min="5" style="78" width="8.38"/>
    <col collapsed="false" customWidth="true" hidden="false" outlineLevel="0" max="6" min="6" style="79" width="5.85"/>
    <col collapsed="false" customWidth="true" hidden="false" outlineLevel="0" max="8" min="7" style="80" width="8.38"/>
    <col collapsed="false" customWidth="true" hidden="false" outlineLevel="0" max="9" min="9" style="80" width="10.2"/>
    <col collapsed="false" customWidth="true" hidden="false" outlineLevel="0" max="10" min="10" style="80" width="7.67"/>
    <col collapsed="false" customWidth="true" hidden="false" outlineLevel="0" max="11" min="11" style="81" width="7.15"/>
    <col collapsed="false" customWidth="true" hidden="false" outlineLevel="0" max="12" min="12" style="81" width="6.25"/>
    <col collapsed="false" customWidth="true" hidden="false" outlineLevel="0" max="13" min="13" style="78" width="7.15"/>
    <col collapsed="false" customWidth="true" hidden="false" outlineLevel="0" max="14" min="14" style="78" width="4.83"/>
    <col collapsed="false" customWidth="true" hidden="false" outlineLevel="0" max="15" min="15" style="79" width="3.56"/>
    <col collapsed="false" customWidth="true" hidden="false" outlineLevel="0" max="16" min="16" style="79" width="12.7"/>
    <col collapsed="false" customWidth="true" hidden="true" outlineLevel="0" max="19" min="17" style="78" width="9.06"/>
    <col collapsed="false" customWidth="true" hidden="false" outlineLevel="0" max="20" min="20" style="82" width="10.56"/>
    <col collapsed="false" customWidth="true" hidden="false" outlineLevel="0" max="21" min="21" style="82" width="10.28"/>
    <col collapsed="false" customWidth="true" hidden="false" outlineLevel="0" max="22" min="22" style="82" width="5.71"/>
    <col collapsed="false" customWidth="false" hidden="false" outlineLevel="0" max="23" min="23" style="78" width="9.14"/>
    <col collapsed="false" customWidth="true" hidden="false" outlineLevel="0" max="24" min="24" style="79" width="11.23"/>
    <col collapsed="false" customWidth="false" hidden="false" outlineLevel="0" max="25" min="25" style="79" width="9.14"/>
    <col collapsed="false" customWidth="true" hidden="false" outlineLevel="0" max="26" min="26" style="77" width="7.56"/>
    <col collapsed="false" customWidth="true" hidden="false" outlineLevel="0" max="27" min="27" style="77" width="11.23"/>
    <col collapsed="false" customWidth="true" hidden="false" outlineLevel="0" max="28" min="28" style="79" width="4.28"/>
    <col collapsed="false" customWidth="true" hidden="false" outlineLevel="0" max="29" min="29" style="79" width="8.28"/>
    <col collapsed="false" customWidth="true" hidden="false" outlineLevel="0" max="30" min="30" style="79" width="8.7"/>
    <col collapsed="false" customWidth="false" hidden="false" outlineLevel="0" max="34" min="31" style="79" width="9.18"/>
    <col collapsed="false" customWidth="false" hidden="false" outlineLevel="0" max="35" min="35" style="79" width="9.14"/>
    <col collapsed="false" customWidth="true" hidden="true" outlineLevel="0" max="43" min="36" style="79" width="9.06"/>
    <col collapsed="false" customWidth="false" hidden="false" outlineLevel="0" max="64" min="44" style="79" width="9.14"/>
  </cols>
  <sheetData>
    <row r="1" customFormat="false" ht="12.75" hidden="false" customHeight="false" outlineLevel="0" collapsed="false">
      <c r="A1" s="65" t="s">
        <v>75</v>
      </c>
      <c r="B1" s="5"/>
      <c r="C1" s="5"/>
      <c r="D1" s="83"/>
      <c r="E1" s="5"/>
      <c r="F1" s="5"/>
      <c r="G1" s="62"/>
      <c r="H1" s="5"/>
      <c r="I1" s="65" t="s">
        <v>14</v>
      </c>
      <c r="J1" s="62"/>
      <c r="K1" s="63"/>
      <c r="L1" s="5"/>
      <c r="M1" s="5"/>
      <c r="N1" s="5"/>
      <c r="O1" s="5"/>
      <c r="P1" s="5"/>
      <c r="Q1" s="64"/>
      <c r="R1" s="64"/>
      <c r="S1" s="64"/>
      <c r="T1" s="5"/>
      <c r="U1" s="5"/>
      <c r="V1" s="5"/>
      <c r="W1" s="5"/>
      <c r="X1" s="5"/>
      <c r="Y1" s="5"/>
      <c r="Z1" s="84"/>
      <c r="AA1" s="84"/>
      <c r="AB1" s="4"/>
      <c r="AC1" s="4"/>
      <c r="AD1" s="4"/>
      <c r="AE1" s="85"/>
      <c r="AF1" s="86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2.75" hidden="false" customHeight="false" outlineLevel="0" collapsed="false">
      <c r="A2" s="65" t="s">
        <v>76</v>
      </c>
      <c r="B2" s="5"/>
      <c r="C2" s="5"/>
      <c r="D2" s="83"/>
      <c r="E2" s="5"/>
      <c r="F2" s="5"/>
      <c r="G2" s="62"/>
      <c r="H2" s="87"/>
      <c r="I2" s="65" t="s">
        <v>13</v>
      </c>
      <c r="J2" s="62"/>
      <c r="K2" s="63"/>
      <c r="L2" s="5"/>
      <c r="M2" s="5"/>
      <c r="N2" s="5"/>
      <c r="O2" s="5"/>
      <c r="P2" s="5"/>
      <c r="Q2" s="64"/>
      <c r="R2" s="64"/>
      <c r="S2" s="64"/>
      <c r="T2" s="5"/>
      <c r="U2" s="5"/>
      <c r="V2" s="5"/>
      <c r="W2" s="5"/>
      <c r="X2" s="5"/>
      <c r="Y2" s="5"/>
      <c r="Z2" s="84"/>
      <c r="AA2" s="10"/>
      <c r="AB2" s="9"/>
      <c r="AC2" s="8"/>
      <c r="AD2" s="10"/>
      <c r="AE2" s="85"/>
      <c r="AF2" s="88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2.75" hidden="false" customHeight="false" outlineLevel="0" collapsed="false">
      <c r="A3" s="5"/>
      <c r="B3" s="5"/>
      <c r="C3" s="5"/>
      <c r="D3" s="83"/>
      <c r="E3" s="5"/>
      <c r="F3" s="5"/>
      <c r="G3" s="62"/>
      <c r="H3" s="5"/>
      <c r="I3" s="65" t="s">
        <v>78</v>
      </c>
      <c r="J3" s="62"/>
      <c r="K3" s="63"/>
      <c r="L3" s="5"/>
      <c r="M3" s="5"/>
      <c r="N3" s="5"/>
      <c r="O3" s="5"/>
      <c r="P3" s="5"/>
      <c r="Q3" s="64"/>
      <c r="R3" s="64"/>
      <c r="S3" s="64"/>
      <c r="T3" s="5"/>
      <c r="U3" s="5"/>
      <c r="V3" s="5"/>
      <c r="W3" s="5"/>
      <c r="X3" s="5"/>
      <c r="Y3" s="5"/>
      <c r="Z3" s="84"/>
      <c r="AA3" s="10"/>
      <c r="AB3" s="9"/>
      <c r="AC3" s="8"/>
      <c r="AD3" s="10"/>
      <c r="AE3" s="85"/>
      <c r="AF3" s="89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4" s="65" t="s">
        <v>80</v>
      </c>
      <c r="B4" s="5"/>
      <c r="C4" s="5"/>
      <c r="D4" s="8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4"/>
      <c r="R4" s="64"/>
      <c r="S4" s="64"/>
      <c r="T4" s="5"/>
      <c r="U4" s="5"/>
      <c r="V4" s="5"/>
      <c r="W4" s="5"/>
      <c r="X4" s="5"/>
      <c r="Y4" s="5"/>
      <c r="Z4" s="84"/>
      <c r="AA4" s="10"/>
      <c r="AB4" s="9"/>
      <c r="AC4" s="8"/>
      <c r="AD4" s="10"/>
      <c r="AE4" s="85"/>
      <c r="AF4" s="90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5" s="65" t="s">
        <v>82</v>
      </c>
      <c r="B5" s="5"/>
      <c r="C5" s="5"/>
      <c r="D5" s="83"/>
      <c r="E5" s="5"/>
      <c r="F5" s="5"/>
      <c r="G5" s="5"/>
      <c r="H5" s="5"/>
      <c r="I5" s="91" t="s">
        <v>101</v>
      </c>
      <c r="J5" s="5"/>
      <c r="K5" s="5"/>
      <c r="L5" s="5"/>
      <c r="M5" s="5"/>
      <c r="N5" s="5"/>
      <c r="O5" s="5"/>
      <c r="P5" s="5"/>
      <c r="Q5" s="64"/>
      <c r="R5" s="64"/>
      <c r="S5" s="64"/>
      <c r="T5" s="5"/>
      <c r="U5" s="5"/>
      <c r="V5" s="5"/>
      <c r="W5" s="5"/>
      <c r="X5" s="5"/>
      <c r="Y5" s="5"/>
      <c r="Z5" s="84"/>
      <c r="AA5" s="10"/>
      <c r="AB5" s="9"/>
      <c r="AC5" s="8"/>
      <c r="AD5" s="10"/>
      <c r="AE5" s="85"/>
      <c r="AF5" s="92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6" s="65" t="s">
        <v>83</v>
      </c>
      <c r="B6" s="5"/>
      <c r="C6" s="5"/>
      <c r="D6" s="8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4"/>
      <c r="R6" s="64"/>
      <c r="S6" s="64"/>
      <c r="T6" s="5"/>
      <c r="U6" s="5"/>
      <c r="V6" s="5"/>
      <c r="W6" s="5"/>
      <c r="X6" s="5"/>
      <c r="Y6" s="5"/>
      <c r="Z6" s="93"/>
      <c r="AA6" s="10"/>
      <c r="AB6" s="9"/>
      <c r="AC6" s="8"/>
      <c r="AD6" s="10"/>
      <c r="AE6" s="85"/>
      <c r="AF6" s="8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2.75" hidden="false" customHeight="false" outlineLevel="0" collapsed="false">
      <c r="A7" s="0"/>
      <c r="B7" s="5"/>
      <c r="C7" s="5"/>
      <c r="D7" s="8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4"/>
      <c r="R7" s="64"/>
      <c r="S7" s="64"/>
      <c r="T7" s="5"/>
      <c r="U7" s="5"/>
      <c r="V7" s="5"/>
      <c r="W7" s="5"/>
      <c r="X7" s="5"/>
      <c r="Y7" s="5"/>
      <c r="Z7" s="87"/>
      <c r="AA7" s="87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2.75" hidden="false" customHeight="false" outlineLevel="0" collapsed="false">
      <c r="A8" s="5" t="s">
        <v>0</v>
      </c>
      <c r="B8" s="94"/>
      <c r="C8" s="95"/>
      <c r="D8" s="96" t="str">
        <f aca="false">CONCATENATE(AA2," ",AB2," ",AC2," ",AD2)</f>
        <v>   </v>
      </c>
      <c r="E8" s="64"/>
      <c r="F8" s="5"/>
      <c r="G8" s="62"/>
      <c r="H8" s="62"/>
      <c r="I8" s="62"/>
      <c r="J8" s="62"/>
      <c r="K8" s="63"/>
      <c r="L8" s="63"/>
      <c r="M8" s="64"/>
      <c r="N8" s="64"/>
      <c r="O8" s="5"/>
      <c r="P8" s="5"/>
      <c r="Q8" s="64"/>
      <c r="R8" s="64"/>
      <c r="S8" s="64"/>
      <c r="T8" s="5"/>
      <c r="U8" s="5"/>
      <c r="V8" s="5"/>
      <c r="W8" s="5"/>
      <c r="X8" s="5"/>
      <c r="Y8" s="5"/>
      <c r="Z8" s="87"/>
      <c r="AA8" s="87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2.75" hidden="false" customHeight="false" outlineLevel="0" collapsed="false">
      <c r="A9" s="68" t="s">
        <v>102</v>
      </c>
      <c r="B9" s="68" t="s">
        <v>103</v>
      </c>
      <c r="C9" s="68" t="s">
        <v>104</v>
      </c>
      <c r="D9" s="97" t="s">
        <v>105</v>
      </c>
      <c r="E9" s="68" t="s">
        <v>106</v>
      </c>
      <c r="F9" s="68" t="s">
        <v>107</v>
      </c>
      <c r="G9" s="68" t="s">
        <v>108</v>
      </c>
      <c r="H9" s="68" t="s">
        <v>34</v>
      </c>
      <c r="I9" s="68" t="s">
        <v>86</v>
      </c>
      <c r="J9" s="68" t="s">
        <v>87</v>
      </c>
      <c r="K9" s="98" t="s">
        <v>88</v>
      </c>
      <c r="L9" s="98"/>
      <c r="M9" s="98" t="s">
        <v>89</v>
      </c>
      <c r="N9" s="98"/>
      <c r="O9" s="68" t="s">
        <v>109</v>
      </c>
      <c r="P9" s="99"/>
      <c r="Q9" s="99"/>
      <c r="R9" s="99"/>
      <c r="S9" s="99"/>
      <c r="T9" s="100"/>
      <c r="U9" s="100"/>
      <c r="V9" s="101"/>
      <c r="W9" s="102"/>
      <c r="X9" s="103"/>
      <c r="Y9" s="103"/>
      <c r="Z9" s="104"/>
      <c r="AA9" s="104"/>
      <c r="AB9" s="102"/>
      <c r="AC9" s="102"/>
      <c r="AD9" s="102"/>
      <c r="AE9" s="105"/>
      <c r="AF9" s="105"/>
      <c r="AG9" s="105"/>
      <c r="AH9" s="10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2.75" hidden="false" customHeight="false" outlineLevel="0" collapsed="false">
      <c r="A10" s="70" t="s">
        <v>110</v>
      </c>
      <c r="B10" s="70" t="s">
        <v>111</v>
      </c>
      <c r="C10" s="106"/>
      <c r="D10" s="107" t="s">
        <v>112</v>
      </c>
      <c r="E10" s="70" t="s">
        <v>113</v>
      </c>
      <c r="F10" s="70" t="s">
        <v>114</v>
      </c>
      <c r="G10" s="70" t="s">
        <v>115</v>
      </c>
      <c r="H10" s="70"/>
      <c r="I10" s="70" t="s">
        <v>91</v>
      </c>
      <c r="J10" s="70"/>
      <c r="K10" s="108" t="s">
        <v>108</v>
      </c>
      <c r="L10" s="109" t="s">
        <v>87</v>
      </c>
      <c r="M10" s="70" t="s">
        <v>108</v>
      </c>
      <c r="N10" s="70" t="s">
        <v>87</v>
      </c>
      <c r="O10" s="70" t="s">
        <v>116</v>
      </c>
      <c r="P10" s="99"/>
      <c r="Q10" s="99"/>
      <c r="R10" s="99"/>
      <c r="S10" s="99"/>
      <c r="T10" s="100"/>
      <c r="U10" s="100"/>
      <c r="V10" s="101"/>
      <c r="W10" s="110"/>
      <c r="X10" s="111"/>
      <c r="Y10" s="111"/>
      <c r="Z10" s="104"/>
      <c r="AA10" s="104"/>
      <c r="AB10" s="102"/>
      <c r="AC10" s="111"/>
      <c r="AD10" s="111"/>
      <c r="AE10" s="105"/>
      <c r="AF10" s="105"/>
      <c r="AG10" s="105"/>
      <c r="AH10" s="10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3.6" hidden="false" customHeight="true" outlineLevel="0" collapsed="false">
      <c r="G11" s="112"/>
    </row>
    <row r="12" customFormat="false" ht="12.75" hidden="false" customHeight="false" outlineLevel="0" collapsed="false">
      <c r="B12" s="113" t="s">
        <v>92</v>
      </c>
    </row>
    <row r="13" customFormat="false" ht="12.75" hidden="false" customHeight="false" outlineLevel="0" collapsed="false">
      <c r="B13" s="114" t="s">
        <v>92</v>
      </c>
    </row>
    <row r="14" customFormat="false" ht="12.75" hidden="false" customHeight="false" outlineLevel="0" collapsed="false">
      <c r="A14" s="75" t="n">
        <v>1</v>
      </c>
      <c r="B14" s="76" t="s">
        <v>117</v>
      </c>
      <c r="C14" s="77" t="s">
        <v>118</v>
      </c>
      <c r="D14" s="61" t="s">
        <v>119</v>
      </c>
      <c r="E14" s="78" t="n">
        <v>3</v>
      </c>
      <c r="F14" s="79" t="s">
        <v>120</v>
      </c>
      <c r="G14" s="80" t="n">
        <v>0.435</v>
      </c>
      <c r="I14" s="80" t="n">
        <f aca="false">ROUND(E14*G14,2)</f>
        <v>1.31</v>
      </c>
      <c r="J14" s="80" t="n">
        <f aca="false">ROUND(E14*G14,2)</f>
        <v>1.31</v>
      </c>
      <c r="O14" s="79" t="n">
        <v>23</v>
      </c>
    </row>
    <row r="15" customFormat="false" ht="12.75" hidden="false" customHeight="false" outlineLevel="0" collapsed="false">
      <c r="A15" s="75" t="n">
        <v>2</v>
      </c>
      <c r="B15" s="76" t="s">
        <v>117</v>
      </c>
      <c r="C15" s="77" t="s">
        <v>121</v>
      </c>
      <c r="D15" s="61" t="s">
        <v>122</v>
      </c>
      <c r="E15" s="78" t="n">
        <v>250</v>
      </c>
      <c r="F15" s="79" t="s">
        <v>120</v>
      </c>
      <c r="G15" s="80" t="n">
        <v>0.5775</v>
      </c>
      <c r="I15" s="80" t="n">
        <f aca="false">ROUND(E15*G15,2)</f>
        <v>144.38</v>
      </c>
      <c r="J15" s="80" t="n">
        <f aca="false">ROUND(E15*G15,2)</f>
        <v>144.38</v>
      </c>
      <c r="O15" s="79" t="n">
        <v>23</v>
      </c>
    </row>
    <row r="16" customFormat="false" ht="12.75" hidden="false" customHeight="false" outlineLevel="0" collapsed="false">
      <c r="A16" s="75" t="n">
        <v>3</v>
      </c>
      <c r="B16" s="76" t="s">
        <v>117</v>
      </c>
      <c r="C16" s="77" t="s">
        <v>123</v>
      </c>
      <c r="D16" s="61" t="s">
        <v>124</v>
      </c>
      <c r="E16" s="78" t="n">
        <v>3</v>
      </c>
      <c r="F16" s="79" t="s">
        <v>120</v>
      </c>
      <c r="G16" s="80" t="n">
        <v>0.5775</v>
      </c>
      <c r="I16" s="80" t="n">
        <f aca="false">ROUND(E16*G16,2)</f>
        <v>1.73</v>
      </c>
      <c r="J16" s="80" t="n">
        <f aca="false">ROUND(E16*G16,2)</f>
        <v>1.73</v>
      </c>
      <c r="O16" s="79" t="n">
        <v>23</v>
      </c>
    </row>
    <row r="17" customFormat="false" ht="12.75" hidden="false" customHeight="false" outlineLevel="0" collapsed="false">
      <c r="A17" s="75" t="n">
        <v>4</v>
      </c>
      <c r="B17" s="76" t="s">
        <v>117</v>
      </c>
      <c r="C17" s="77" t="s">
        <v>125</v>
      </c>
      <c r="D17" s="61" t="s">
        <v>126</v>
      </c>
      <c r="E17" s="78" t="n">
        <v>90</v>
      </c>
      <c r="F17" s="79" t="s">
        <v>120</v>
      </c>
      <c r="G17" s="80" t="n">
        <v>0.93</v>
      </c>
      <c r="I17" s="80" t="n">
        <f aca="false">ROUND(E17*G17,2)</f>
        <v>83.7</v>
      </c>
      <c r="J17" s="80" t="n">
        <f aca="false">ROUND(E17*G17,2)</f>
        <v>83.7</v>
      </c>
      <c r="O17" s="79" t="n">
        <v>23</v>
      </c>
    </row>
    <row r="18" customFormat="false" ht="12.75" hidden="false" customHeight="false" outlineLevel="0" collapsed="false">
      <c r="A18" s="75" t="n">
        <v>5</v>
      </c>
      <c r="B18" s="76" t="s">
        <v>117</v>
      </c>
      <c r="C18" s="77" t="s">
        <v>127</v>
      </c>
      <c r="D18" s="61" t="s">
        <v>128</v>
      </c>
      <c r="E18" s="78" t="n">
        <v>270</v>
      </c>
      <c r="F18" s="79" t="s">
        <v>120</v>
      </c>
      <c r="G18" s="80" t="n">
        <v>1.71</v>
      </c>
      <c r="I18" s="80" t="n">
        <f aca="false">ROUND(E18*G18,2)</f>
        <v>461.7</v>
      </c>
      <c r="J18" s="80" t="n">
        <f aca="false">ROUND(E18*G18,2)</f>
        <v>461.7</v>
      </c>
      <c r="O18" s="79" t="n">
        <v>23</v>
      </c>
    </row>
    <row r="19" customFormat="false" ht="12.75" hidden="false" customHeight="false" outlineLevel="0" collapsed="false">
      <c r="A19" s="75" t="n">
        <v>6</v>
      </c>
      <c r="B19" s="76" t="s">
        <v>117</v>
      </c>
      <c r="C19" s="77" t="s">
        <v>129</v>
      </c>
      <c r="D19" s="61" t="s">
        <v>130</v>
      </c>
      <c r="E19" s="78" t="n">
        <v>15</v>
      </c>
      <c r="F19" s="79" t="s">
        <v>120</v>
      </c>
      <c r="G19" s="80" t="n">
        <v>0.94</v>
      </c>
      <c r="I19" s="80" t="n">
        <f aca="false">ROUND(E19*G19,2)</f>
        <v>14.1</v>
      </c>
      <c r="J19" s="80" t="n">
        <f aca="false">ROUND(E19*G19,2)</f>
        <v>14.1</v>
      </c>
      <c r="O19" s="79" t="n">
        <v>23</v>
      </c>
    </row>
    <row r="20" customFormat="false" ht="12.75" hidden="false" customHeight="false" outlineLevel="0" collapsed="false">
      <c r="A20" s="75" t="n">
        <v>7</v>
      </c>
      <c r="B20" s="76" t="s">
        <v>117</v>
      </c>
      <c r="C20" s="77" t="s">
        <v>131</v>
      </c>
      <c r="D20" s="61" t="s">
        <v>132</v>
      </c>
      <c r="E20" s="78" t="n">
        <v>220</v>
      </c>
      <c r="F20" s="79" t="s">
        <v>120</v>
      </c>
      <c r="G20" s="80" t="n">
        <v>0.7125</v>
      </c>
      <c r="I20" s="80" t="n">
        <f aca="false">ROUND(E20*G20,2)</f>
        <v>156.75</v>
      </c>
      <c r="J20" s="80" t="n">
        <f aca="false">ROUND(E20*G20,2)</f>
        <v>156.75</v>
      </c>
      <c r="O20" s="79" t="n">
        <v>23</v>
      </c>
    </row>
    <row r="21" customFormat="false" ht="12.75" hidden="false" customHeight="false" outlineLevel="0" collapsed="false">
      <c r="A21" s="75" t="n">
        <v>8</v>
      </c>
      <c r="B21" s="76" t="s">
        <v>117</v>
      </c>
      <c r="C21" s="77" t="s">
        <v>133</v>
      </c>
      <c r="D21" s="61" t="s">
        <v>134</v>
      </c>
      <c r="E21" s="78" t="n">
        <v>72</v>
      </c>
      <c r="F21" s="79" t="s">
        <v>135</v>
      </c>
      <c r="G21" s="80" t="n">
        <v>0.9675</v>
      </c>
      <c r="I21" s="80" t="n">
        <f aca="false">ROUND(E21*G21,2)</f>
        <v>69.66</v>
      </c>
      <c r="J21" s="80" t="n">
        <f aca="false">ROUND(E21*G21,2)</f>
        <v>69.66</v>
      </c>
      <c r="O21" s="79" t="n">
        <v>23</v>
      </c>
    </row>
    <row r="22" customFormat="false" ht="12.75" hidden="false" customHeight="false" outlineLevel="0" collapsed="false">
      <c r="A22" s="75" t="n">
        <v>9</v>
      </c>
      <c r="B22" s="76" t="s">
        <v>117</v>
      </c>
      <c r="C22" s="77" t="s">
        <v>136</v>
      </c>
      <c r="D22" s="61" t="s">
        <v>137</v>
      </c>
      <c r="E22" s="78" t="n">
        <v>2</v>
      </c>
      <c r="F22" s="79" t="s">
        <v>135</v>
      </c>
      <c r="G22" s="80" t="n">
        <v>207.75</v>
      </c>
      <c r="I22" s="80" t="n">
        <f aca="false">ROUND(E22*G22,2)</f>
        <v>415.5</v>
      </c>
      <c r="J22" s="80" t="n">
        <f aca="false">ROUND(E22*G22,2)</f>
        <v>415.5</v>
      </c>
      <c r="O22" s="79" t="n">
        <v>23</v>
      </c>
    </row>
    <row r="23" customFormat="false" ht="12.75" hidden="false" customHeight="false" outlineLevel="0" collapsed="false">
      <c r="A23" s="75" t="n">
        <v>10</v>
      </c>
      <c r="B23" s="76" t="s">
        <v>117</v>
      </c>
      <c r="C23" s="77" t="s">
        <v>138</v>
      </c>
      <c r="D23" s="61" t="s">
        <v>139</v>
      </c>
      <c r="E23" s="78" t="n">
        <v>110</v>
      </c>
      <c r="F23" s="79" t="s">
        <v>135</v>
      </c>
      <c r="G23" s="80" t="n">
        <v>2.625</v>
      </c>
      <c r="I23" s="80" t="n">
        <f aca="false">ROUND(E23*G23,2)</f>
        <v>288.75</v>
      </c>
      <c r="J23" s="80" t="n">
        <f aca="false">ROUND(E23*G23,2)</f>
        <v>288.75</v>
      </c>
      <c r="O23" s="79" t="n">
        <v>23</v>
      </c>
    </row>
    <row r="24" customFormat="false" ht="12.75" hidden="false" customHeight="false" outlineLevel="0" collapsed="false">
      <c r="A24" s="75" t="n">
        <v>11</v>
      </c>
      <c r="B24" s="76" t="s">
        <v>117</v>
      </c>
      <c r="C24" s="77" t="s">
        <v>140</v>
      </c>
      <c r="D24" s="61" t="s">
        <v>141</v>
      </c>
      <c r="E24" s="78" t="n">
        <v>2</v>
      </c>
      <c r="F24" s="79" t="s">
        <v>135</v>
      </c>
      <c r="G24" s="80" t="n">
        <v>1.1025</v>
      </c>
      <c r="I24" s="80" t="n">
        <f aca="false">ROUND(E24*G24,2)</f>
        <v>2.21</v>
      </c>
      <c r="J24" s="80" t="n">
        <f aca="false">ROUND(E24*G24,2)</f>
        <v>2.21</v>
      </c>
      <c r="O24" s="79" t="n">
        <v>23</v>
      </c>
    </row>
    <row r="25" customFormat="false" ht="12.75" hidden="false" customHeight="false" outlineLevel="0" collapsed="false">
      <c r="A25" s="75" t="n">
        <v>12</v>
      </c>
      <c r="B25" s="76" t="s">
        <v>117</v>
      </c>
      <c r="C25" s="77" t="s">
        <v>142</v>
      </c>
      <c r="D25" s="61" t="s">
        <v>143</v>
      </c>
      <c r="E25" s="78" t="n">
        <v>2</v>
      </c>
      <c r="F25" s="79" t="s">
        <v>135</v>
      </c>
      <c r="G25" s="80" t="n">
        <v>0.585</v>
      </c>
      <c r="I25" s="80" t="n">
        <f aca="false">ROUND(E25*G25,2)</f>
        <v>1.17</v>
      </c>
      <c r="J25" s="80" t="n">
        <f aca="false">ROUND(E25*G25,2)</f>
        <v>1.17</v>
      </c>
      <c r="O25" s="79" t="n">
        <v>23</v>
      </c>
    </row>
    <row r="26" customFormat="false" ht="12.75" hidden="false" customHeight="false" outlineLevel="0" collapsed="false">
      <c r="A26" s="75" t="n">
        <v>13</v>
      </c>
      <c r="B26" s="76" t="s">
        <v>117</v>
      </c>
      <c r="C26" s="77" t="s">
        <v>144</v>
      </c>
      <c r="D26" s="61" t="s">
        <v>145</v>
      </c>
      <c r="E26" s="78" t="n">
        <v>2</v>
      </c>
      <c r="F26" s="79" t="s">
        <v>135</v>
      </c>
      <c r="G26" s="80" t="n">
        <v>1.05</v>
      </c>
      <c r="I26" s="80" t="n">
        <f aca="false">ROUND(E26*G26,2)</f>
        <v>2.1</v>
      </c>
      <c r="J26" s="80" t="n">
        <f aca="false">ROUND(E26*G26,2)</f>
        <v>2.1</v>
      </c>
      <c r="O26" s="79" t="n">
        <v>23</v>
      </c>
    </row>
    <row r="27" customFormat="false" ht="12.75" hidden="false" customHeight="false" outlineLevel="0" collapsed="false">
      <c r="A27" s="75" t="n">
        <v>14</v>
      </c>
      <c r="B27" s="76" t="s">
        <v>117</v>
      </c>
      <c r="C27" s="77" t="s">
        <v>146</v>
      </c>
      <c r="D27" s="61" t="s">
        <v>147</v>
      </c>
      <c r="E27" s="78" t="n">
        <v>1</v>
      </c>
      <c r="F27" s="79" t="s">
        <v>135</v>
      </c>
      <c r="G27" s="80" t="n">
        <v>100.125</v>
      </c>
      <c r="I27" s="80" t="n">
        <f aca="false">ROUND(E27*G27,2)</f>
        <v>100.13</v>
      </c>
      <c r="J27" s="80" t="n">
        <f aca="false">ROUND(E27*G27,2)</f>
        <v>100.13</v>
      </c>
      <c r="O27" s="79" t="n">
        <v>23</v>
      </c>
    </row>
    <row r="28" customFormat="false" ht="12.75" hidden="false" customHeight="false" outlineLevel="0" collapsed="false">
      <c r="A28" s="75" t="n">
        <v>15</v>
      </c>
      <c r="B28" s="76" t="s">
        <v>117</v>
      </c>
      <c r="C28" s="77" t="s">
        <v>148</v>
      </c>
      <c r="D28" s="61" t="s">
        <v>149</v>
      </c>
      <c r="E28" s="78" t="n">
        <v>1</v>
      </c>
      <c r="F28" s="79" t="s">
        <v>135</v>
      </c>
      <c r="G28" s="80" t="n">
        <v>7.425</v>
      </c>
      <c r="I28" s="80" t="n">
        <f aca="false">ROUND(E28*G28,2)</f>
        <v>7.43</v>
      </c>
      <c r="J28" s="80" t="n">
        <f aca="false">ROUND(E28*G28,2)</f>
        <v>7.43</v>
      </c>
      <c r="O28" s="79" t="n">
        <v>23</v>
      </c>
    </row>
    <row r="29" customFormat="false" ht="12.75" hidden="false" customHeight="false" outlineLevel="0" collapsed="false">
      <c r="A29" s="75" t="n">
        <v>16</v>
      </c>
      <c r="B29" s="76" t="s">
        <v>117</v>
      </c>
      <c r="C29" s="77" t="s">
        <v>150</v>
      </c>
      <c r="D29" s="61" t="s">
        <v>151</v>
      </c>
      <c r="E29" s="78" t="n">
        <v>10</v>
      </c>
      <c r="F29" s="79" t="s">
        <v>120</v>
      </c>
      <c r="G29" s="80" t="n">
        <v>0.75</v>
      </c>
      <c r="I29" s="80" t="n">
        <f aca="false">ROUND(E29*G29,2)</f>
        <v>7.5</v>
      </c>
      <c r="J29" s="80" t="n">
        <f aca="false">ROUND(E29*G29,2)</f>
        <v>7.5</v>
      </c>
      <c r="O29" s="79" t="n">
        <v>23</v>
      </c>
    </row>
    <row r="30" customFormat="false" ht="12.75" hidden="false" customHeight="false" outlineLevel="0" collapsed="false">
      <c r="A30" s="75" t="n">
        <v>17</v>
      </c>
      <c r="B30" s="76" t="s">
        <v>117</v>
      </c>
      <c r="C30" s="77" t="s">
        <v>152</v>
      </c>
      <c r="D30" s="61" t="s">
        <v>153</v>
      </c>
      <c r="E30" s="78" t="n">
        <v>10</v>
      </c>
      <c r="F30" s="79" t="s">
        <v>120</v>
      </c>
      <c r="G30" s="80" t="n">
        <v>1.98</v>
      </c>
      <c r="I30" s="80" t="n">
        <f aca="false">ROUND(E30*G30,2)</f>
        <v>19.8</v>
      </c>
      <c r="J30" s="80" t="n">
        <f aca="false">ROUND(E30*G30,2)</f>
        <v>19.8</v>
      </c>
      <c r="O30" s="79" t="n">
        <v>23</v>
      </c>
    </row>
    <row r="31" customFormat="false" ht="12.75" hidden="false" customHeight="false" outlineLevel="0" collapsed="false">
      <c r="A31" s="75" t="n">
        <v>18</v>
      </c>
      <c r="B31" s="76" t="s">
        <v>117</v>
      </c>
      <c r="C31" s="77" t="s">
        <v>154</v>
      </c>
      <c r="D31" s="61" t="s">
        <v>155</v>
      </c>
      <c r="E31" s="78" t="n">
        <v>1</v>
      </c>
      <c r="F31" s="79" t="s">
        <v>135</v>
      </c>
      <c r="G31" s="80" t="n">
        <v>1.995</v>
      </c>
      <c r="I31" s="80" t="n">
        <f aca="false">ROUND(E31*G31,2)</f>
        <v>2</v>
      </c>
      <c r="J31" s="80" t="n">
        <f aca="false">ROUND(E31*G31,2)</f>
        <v>2</v>
      </c>
      <c r="O31" s="79" t="n">
        <v>23</v>
      </c>
    </row>
    <row r="32" customFormat="false" ht="12.75" hidden="false" customHeight="false" outlineLevel="0" collapsed="false">
      <c r="A32" s="75" t="n">
        <v>19</v>
      </c>
      <c r="B32" s="76" t="s">
        <v>117</v>
      </c>
      <c r="C32" s="77" t="s">
        <v>156</v>
      </c>
      <c r="D32" s="61" t="s">
        <v>157</v>
      </c>
      <c r="E32" s="78" t="n">
        <v>1</v>
      </c>
      <c r="F32" s="79" t="s">
        <v>135</v>
      </c>
      <c r="G32" s="80" t="n">
        <v>3.8925</v>
      </c>
      <c r="I32" s="80" t="n">
        <f aca="false">ROUND(E32*G32,2)</f>
        <v>3.89</v>
      </c>
      <c r="J32" s="80" t="n">
        <f aca="false">ROUND(E32*G32,2)</f>
        <v>3.89</v>
      </c>
      <c r="O32" s="79" t="n">
        <v>23</v>
      </c>
    </row>
    <row r="33" customFormat="false" ht="12.75" hidden="false" customHeight="false" outlineLevel="0" collapsed="false">
      <c r="A33" s="75" t="n">
        <v>20</v>
      </c>
      <c r="B33" s="76" t="s">
        <v>117</v>
      </c>
      <c r="C33" s="77" t="s">
        <v>158</v>
      </c>
      <c r="D33" s="61" t="s">
        <v>159</v>
      </c>
      <c r="E33" s="78" t="n">
        <v>5</v>
      </c>
      <c r="F33" s="79" t="s">
        <v>135</v>
      </c>
      <c r="G33" s="80" t="n">
        <v>2.145</v>
      </c>
      <c r="I33" s="80" t="n">
        <f aca="false">ROUND(E33*G33,2)</f>
        <v>10.73</v>
      </c>
      <c r="J33" s="80" t="n">
        <f aca="false">ROUND(E33*G33,2)</f>
        <v>10.73</v>
      </c>
      <c r="O33" s="79" t="n">
        <v>23</v>
      </c>
    </row>
    <row r="34" customFormat="false" ht="12.75" hidden="false" customHeight="false" outlineLevel="0" collapsed="false">
      <c r="A34" s="75" t="n">
        <v>21</v>
      </c>
      <c r="B34" s="76" t="s">
        <v>117</v>
      </c>
      <c r="C34" s="77" t="s">
        <v>160</v>
      </c>
      <c r="D34" s="61" t="s">
        <v>161</v>
      </c>
      <c r="E34" s="78" t="n">
        <v>1</v>
      </c>
      <c r="F34" s="79" t="s">
        <v>135</v>
      </c>
      <c r="G34" s="80" t="n">
        <v>35</v>
      </c>
      <c r="I34" s="80" t="n">
        <f aca="false">ROUND(E34*G34,2)</f>
        <v>35</v>
      </c>
      <c r="J34" s="80" t="n">
        <f aca="false">ROUND(E34*G34,2)</f>
        <v>35</v>
      </c>
      <c r="O34" s="79" t="n">
        <v>23</v>
      </c>
    </row>
    <row r="35" customFormat="false" ht="12.75" hidden="false" customHeight="false" outlineLevel="0" collapsed="false">
      <c r="A35" s="75" t="n">
        <v>22</v>
      </c>
      <c r="B35" s="76" t="s">
        <v>117</v>
      </c>
      <c r="C35" s="77" t="s">
        <v>162</v>
      </c>
      <c r="D35" s="61" t="s">
        <v>163</v>
      </c>
      <c r="E35" s="78" t="n">
        <v>6</v>
      </c>
      <c r="F35" s="79" t="s">
        <v>135</v>
      </c>
      <c r="G35" s="80" t="n">
        <v>0.9975</v>
      </c>
      <c r="I35" s="80" t="n">
        <f aca="false">ROUND(E35*G35,2)</f>
        <v>5.99</v>
      </c>
      <c r="J35" s="80" t="n">
        <f aca="false">ROUND(E35*G35,2)</f>
        <v>5.99</v>
      </c>
      <c r="O35" s="79" t="n">
        <v>23</v>
      </c>
    </row>
    <row r="36" customFormat="false" ht="12.75" hidden="false" customHeight="false" outlineLevel="0" collapsed="false">
      <c r="A36" s="75" t="n">
        <v>23</v>
      </c>
      <c r="B36" s="76" t="s">
        <v>117</v>
      </c>
      <c r="C36" s="77" t="s">
        <v>164</v>
      </c>
      <c r="D36" s="61" t="s">
        <v>165</v>
      </c>
      <c r="E36" s="78" t="n">
        <v>15</v>
      </c>
      <c r="F36" s="79" t="s">
        <v>135</v>
      </c>
      <c r="G36" s="80" t="n">
        <v>5.61</v>
      </c>
      <c r="I36" s="80" t="n">
        <f aca="false">ROUND(E36*G36,2)</f>
        <v>84.15</v>
      </c>
      <c r="J36" s="80" t="n">
        <f aca="false">ROUND(E36*G36,2)</f>
        <v>84.15</v>
      </c>
      <c r="O36" s="79" t="n">
        <v>23</v>
      </c>
    </row>
    <row r="37" customFormat="false" ht="12.75" hidden="false" customHeight="false" outlineLevel="0" collapsed="false">
      <c r="A37" s="75" t="n">
        <v>24</v>
      </c>
      <c r="B37" s="76" t="s">
        <v>117</v>
      </c>
      <c r="C37" s="77" t="s">
        <v>166</v>
      </c>
      <c r="D37" s="61" t="s">
        <v>167</v>
      </c>
      <c r="E37" s="78" t="n">
        <v>1</v>
      </c>
      <c r="F37" s="79" t="s">
        <v>135</v>
      </c>
      <c r="G37" s="80" t="n">
        <v>37.5</v>
      </c>
      <c r="I37" s="80" t="n">
        <f aca="false">ROUND(E37*G37,2)</f>
        <v>37.5</v>
      </c>
      <c r="J37" s="80" t="n">
        <f aca="false">ROUND(E37*G37,2)</f>
        <v>37.5</v>
      </c>
      <c r="O37" s="79" t="n">
        <v>23</v>
      </c>
    </row>
    <row r="38" customFormat="false" ht="12.75" hidden="false" customHeight="false" outlineLevel="0" collapsed="false">
      <c r="A38" s="75" t="n">
        <v>25</v>
      </c>
      <c r="B38" s="76" t="s">
        <v>117</v>
      </c>
      <c r="C38" s="77" t="s">
        <v>168</v>
      </c>
      <c r="D38" s="61" t="s">
        <v>169</v>
      </c>
      <c r="E38" s="78" t="n">
        <v>4</v>
      </c>
      <c r="F38" s="79" t="s">
        <v>135</v>
      </c>
      <c r="G38" s="80" t="n">
        <v>48.75</v>
      </c>
      <c r="I38" s="80" t="n">
        <f aca="false">ROUND(E38*G38,2)</f>
        <v>195</v>
      </c>
      <c r="J38" s="80" t="n">
        <f aca="false">ROUND(E38*G38,2)</f>
        <v>195</v>
      </c>
      <c r="O38" s="79" t="n">
        <v>23</v>
      </c>
    </row>
    <row r="39" customFormat="false" ht="12.75" hidden="false" customHeight="false" outlineLevel="0" collapsed="false">
      <c r="A39" s="75" t="n">
        <v>26</v>
      </c>
      <c r="B39" s="76" t="s">
        <v>117</v>
      </c>
      <c r="C39" s="77" t="s">
        <v>170</v>
      </c>
      <c r="D39" s="61" t="s">
        <v>171</v>
      </c>
      <c r="E39" s="78" t="n">
        <v>4</v>
      </c>
      <c r="F39" s="79" t="s">
        <v>135</v>
      </c>
      <c r="G39" s="80" t="n">
        <v>41.25</v>
      </c>
      <c r="I39" s="80" t="n">
        <f aca="false">ROUND(E39*G39,2)</f>
        <v>165</v>
      </c>
      <c r="J39" s="80" t="n">
        <f aca="false">ROUND(E39*G39,2)</f>
        <v>165</v>
      </c>
      <c r="O39" s="79" t="n">
        <v>23</v>
      </c>
    </row>
    <row r="40" customFormat="false" ht="12.75" hidden="false" customHeight="false" outlineLevel="0" collapsed="false">
      <c r="A40" s="75" t="n">
        <v>27</v>
      </c>
      <c r="B40" s="76" t="s">
        <v>117</v>
      </c>
      <c r="C40" s="77" t="s">
        <v>172</v>
      </c>
      <c r="D40" s="61" t="s">
        <v>173</v>
      </c>
      <c r="E40" s="78" t="n">
        <v>7</v>
      </c>
      <c r="F40" s="79" t="s">
        <v>135</v>
      </c>
      <c r="G40" s="80" t="n">
        <v>150</v>
      </c>
      <c r="I40" s="80" t="n">
        <f aca="false">ROUND(E40*G40,2)</f>
        <v>1050</v>
      </c>
      <c r="J40" s="80" t="n">
        <f aca="false">ROUND(E40*G40,2)</f>
        <v>1050</v>
      </c>
      <c r="O40" s="79" t="n">
        <v>23</v>
      </c>
    </row>
    <row r="41" customFormat="false" ht="12.75" hidden="false" customHeight="false" outlineLevel="0" collapsed="false">
      <c r="A41" s="75" t="n">
        <v>28</v>
      </c>
      <c r="B41" s="76" t="s">
        <v>117</v>
      </c>
      <c r="C41" s="77" t="s">
        <v>174</v>
      </c>
      <c r="D41" s="61" t="s">
        <v>175</v>
      </c>
      <c r="E41" s="78" t="n">
        <v>1</v>
      </c>
      <c r="F41" s="79" t="s">
        <v>135</v>
      </c>
      <c r="G41" s="80" t="n">
        <v>412.5</v>
      </c>
      <c r="I41" s="80" t="n">
        <f aca="false">ROUND(E41*G41,2)</f>
        <v>412.5</v>
      </c>
      <c r="J41" s="80" t="n">
        <f aca="false">ROUND(E41*G41,2)</f>
        <v>412.5</v>
      </c>
      <c r="O41" s="79" t="n">
        <v>23</v>
      </c>
    </row>
    <row r="42" customFormat="false" ht="12.75" hidden="false" customHeight="false" outlineLevel="0" collapsed="false">
      <c r="A42" s="75" t="n">
        <v>29</v>
      </c>
      <c r="B42" s="76" t="s">
        <v>117</v>
      </c>
      <c r="C42" s="77" t="s">
        <v>176</v>
      </c>
      <c r="D42" s="61" t="s">
        <v>177</v>
      </c>
      <c r="E42" s="78" t="n">
        <v>1</v>
      </c>
      <c r="F42" s="79" t="s">
        <v>135</v>
      </c>
      <c r="G42" s="80" t="n">
        <v>11.25</v>
      </c>
      <c r="I42" s="80" t="n">
        <f aca="false">ROUND(E42*G42,2)</f>
        <v>11.25</v>
      </c>
      <c r="J42" s="80" t="n">
        <f aca="false">ROUND(E42*G42,2)</f>
        <v>11.25</v>
      </c>
      <c r="O42" s="79" t="n">
        <v>23</v>
      </c>
    </row>
    <row r="43" customFormat="false" ht="12.75" hidden="false" customHeight="false" outlineLevel="0" collapsed="false">
      <c r="A43" s="75" t="n">
        <v>30</v>
      </c>
      <c r="B43" s="76" t="s">
        <v>117</v>
      </c>
      <c r="C43" s="77" t="s">
        <v>178</v>
      </c>
      <c r="D43" s="61" t="s">
        <v>179</v>
      </c>
      <c r="E43" s="78" t="n">
        <v>10</v>
      </c>
      <c r="F43" s="79" t="s">
        <v>135</v>
      </c>
      <c r="G43" s="80" t="n">
        <v>0.3825</v>
      </c>
      <c r="I43" s="80" t="n">
        <f aca="false">ROUND(E43*G43,2)</f>
        <v>3.83</v>
      </c>
      <c r="J43" s="80" t="n">
        <f aca="false">ROUND(E43*G43,2)</f>
        <v>3.83</v>
      </c>
      <c r="O43" s="79" t="n">
        <v>23</v>
      </c>
    </row>
    <row r="44" customFormat="false" ht="12.75" hidden="false" customHeight="false" outlineLevel="0" collapsed="false">
      <c r="A44" s="75" t="n">
        <v>31</v>
      </c>
      <c r="B44" s="76" t="s">
        <v>117</v>
      </c>
      <c r="C44" s="77" t="s">
        <v>180</v>
      </c>
      <c r="D44" s="61" t="s">
        <v>181</v>
      </c>
      <c r="E44" s="78" t="n">
        <v>1</v>
      </c>
      <c r="F44" s="79" t="s">
        <v>135</v>
      </c>
      <c r="G44" s="80" t="n">
        <v>0.48</v>
      </c>
      <c r="I44" s="80" t="n">
        <f aca="false">ROUND(E44*G44,2)</f>
        <v>0.48</v>
      </c>
      <c r="J44" s="80" t="n">
        <f aca="false">ROUND(E44*G44,2)</f>
        <v>0.48</v>
      </c>
      <c r="O44" s="79" t="n">
        <v>23</v>
      </c>
    </row>
    <row r="45" customFormat="false" ht="12.75" hidden="false" customHeight="false" outlineLevel="0" collapsed="false">
      <c r="A45" s="75" t="n">
        <v>32</v>
      </c>
      <c r="B45" s="76" t="s">
        <v>117</v>
      </c>
      <c r="C45" s="77" t="s">
        <v>182</v>
      </c>
      <c r="D45" s="61" t="s">
        <v>183</v>
      </c>
      <c r="E45" s="78" t="n">
        <v>24</v>
      </c>
      <c r="F45" s="79" t="s">
        <v>184</v>
      </c>
      <c r="G45" s="80" t="n">
        <v>2.0025</v>
      </c>
      <c r="I45" s="80" t="n">
        <f aca="false">ROUND(E45*G45,2)</f>
        <v>48.06</v>
      </c>
      <c r="J45" s="80" t="n">
        <f aca="false">ROUND(E45*G45,2)</f>
        <v>48.06</v>
      </c>
      <c r="O45" s="79" t="n">
        <v>23</v>
      </c>
    </row>
    <row r="46" customFormat="false" ht="12.75" hidden="false" customHeight="false" outlineLevel="0" collapsed="false">
      <c r="A46" s="75" t="n">
        <v>33</v>
      </c>
      <c r="B46" s="76" t="s">
        <v>117</v>
      </c>
      <c r="C46" s="77" t="s">
        <v>185</v>
      </c>
      <c r="D46" s="61" t="s">
        <v>186</v>
      </c>
      <c r="E46" s="78" t="n">
        <v>28.5</v>
      </c>
      <c r="F46" s="79" t="s">
        <v>184</v>
      </c>
      <c r="G46" s="80" t="n">
        <v>2.1825</v>
      </c>
      <c r="I46" s="80" t="n">
        <f aca="false">ROUND(E46*G46,2)</f>
        <v>62.2</v>
      </c>
      <c r="J46" s="80" t="n">
        <f aca="false">ROUND(E46*G46,2)</f>
        <v>62.2</v>
      </c>
      <c r="O46" s="79" t="n">
        <v>23</v>
      </c>
    </row>
    <row r="47" customFormat="false" ht="12.75" hidden="false" customHeight="false" outlineLevel="0" collapsed="false">
      <c r="A47" s="75" t="n">
        <v>34</v>
      </c>
      <c r="B47" s="76" t="s">
        <v>117</v>
      </c>
      <c r="C47" s="77" t="s">
        <v>187</v>
      </c>
      <c r="D47" s="61" t="s">
        <v>188</v>
      </c>
      <c r="E47" s="78" t="n">
        <v>1</v>
      </c>
      <c r="F47" s="79" t="s">
        <v>189</v>
      </c>
      <c r="G47" s="80" t="n">
        <v>13000</v>
      </c>
      <c r="I47" s="80" t="n">
        <f aca="false">ROUND(E47*G47,2)</f>
        <v>13000</v>
      </c>
      <c r="J47" s="80" t="n">
        <f aca="false">ROUND(E47*G47,2)</f>
        <v>13000</v>
      </c>
      <c r="O47" s="79" t="n">
        <v>23</v>
      </c>
    </row>
    <row r="48" customFormat="false" ht="12.75" hidden="false" customHeight="false" outlineLevel="0" collapsed="false">
      <c r="A48" s="75" t="n">
        <v>35</v>
      </c>
      <c r="B48" s="76" t="s">
        <v>117</v>
      </c>
      <c r="C48" s="77" t="s">
        <v>190</v>
      </c>
      <c r="D48" s="61" t="s">
        <v>191</v>
      </c>
      <c r="E48" s="78" t="n">
        <v>1</v>
      </c>
      <c r="F48" s="79" t="s">
        <v>189</v>
      </c>
      <c r="G48" s="80" t="n">
        <v>990</v>
      </c>
      <c r="I48" s="80" t="n">
        <f aca="false">ROUND(E48*G48,2)</f>
        <v>990</v>
      </c>
      <c r="J48" s="80" t="n">
        <f aca="false">ROUND(E48*G48,2)</f>
        <v>990</v>
      </c>
      <c r="O48" s="79" t="n">
        <v>23</v>
      </c>
    </row>
    <row r="49" customFormat="false" ht="12.75" hidden="false" customHeight="false" outlineLevel="0" collapsed="false">
      <c r="A49" s="75" t="n">
        <v>36</v>
      </c>
      <c r="B49" s="76" t="s">
        <v>117</v>
      </c>
      <c r="C49" s="77" t="s">
        <v>192</v>
      </c>
      <c r="D49" s="61" t="s">
        <v>193</v>
      </c>
      <c r="E49" s="78" t="n">
        <v>1</v>
      </c>
      <c r="F49" s="79" t="s">
        <v>189</v>
      </c>
      <c r="G49" s="80" t="n">
        <v>20</v>
      </c>
      <c r="I49" s="80" t="n">
        <f aca="false">ROUND(E49*G49,2)</f>
        <v>20</v>
      </c>
      <c r="J49" s="80" t="n">
        <f aca="false">ROUND(E49*G49,2)</f>
        <v>20</v>
      </c>
      <c r="O49" s="79" t="n">
        <v>23</v>
      </c>
    </row>
    <row r="50" customFormat="false" ht="12.75" hidden="false" customHeight="false" outlineLevel="0" collapsed="false">
      <c r="A50" s="75" t="n">
        <v>37</v>
      </c>
      <c r="B50" s="76" t="s">
        <v>117</v>
      </c>
      <c r="C50" s="77" t="s">
        <v>194</v>
      </c>
      <c r="D50" s="61" t="s">
        <v>195</v>
      </c>
      <c r="E50" s="78" t="n">
        <v>10</v>
      </c>
      <c r="F50" s="79" t="s">
        <v>189</v>
      </c>
      <c r="G50" s="80" t="n">
        <v>335</v>
      </c>
      <c r="I50" s="80" t="n">
        <f aca="false">ROUND(E50*G50,2)</f>
        <v>3350</v>
      </c>
      <c r="J50" s="80" t="n">
        <f aca="false">ROUND(E50*G50,2)</f>
        <v>3350</v>
      </c>
      <c r="O50" s="79" t="n">
        <v>23</v>
      </c>
    </row>
    <row r="51" customFormat="false" ht="12.75" hidden="false" customHeight="false" outlineLevel="0" collapsed="false">
      <c r="A51" s="75" t="n">
        <v>38</v>
      </c>
      <c r="B51" s="76" t="s">
        <v>117</v>
      </c>
      <c r="C51" s="77" t="s">
        <v>196</v>
      </c>
      <c r="D51" s="61" t="s">
        <v>197</v>
      </c>
      <c r="E51" s="78" t="n">
        <v>10</v>
      </c>
      <c r="F51" s="79" t="s">
        <v>189</v>
      </c>
      <c r="G51" s="80" t="n">
        <v>27</v>
      </c>
      <c r="I51" s="80" t="n">
        <f aca="false">ROUND(E51*G51,2)</f>
        <v>270</v>
      </c>
      <c r="J51" s="80" t="n">
        <f aca="false">ROUND(E51*G51,2)</f>
        <v>270</v>
      </c>
      <c r="O51" s="79" t="n">
        <v>23</v>
      </c>
    </row>
    <row r="52" customFormat="false" ht="12.75" hidden="false" customHeight="false" outlineLevel="0" collapsed="false">
      <c r="A52" s="75" t="n">
        <v>39</v>
      </c>
      <c r="B52" s="76" t="s">
        <v>117</v>
      </c>
      <c r="C52" s="77" t="s">
        <v>198</v>
      </c>
      <c r="D52" s="61" t="s">
        <v>199</v>
      </c>
      <c r="E52" s="78" t="n">
        <v>6</v>
      </c>
      <c r="F52" s="79" t="s">
        <v>189</v>
      </c>
      <c r="G52" s="80" t="n">
        <v>460</v>
      </c>
      <c r="I52" s="80" t="n">
        <f aca="false">ROUND(E52*G52,2)</f>
        <v>2760</v>
      </c>
      <c r="J52" s="80" t="n">
        <f aca="false">ROUND(E52*G52,2)</f>
        <v>2760</v>
      </c>
      <c r="O52" s="79" t="n">
        <v>23</v>
      </c>
    </row>
    <row r="53" customFormat="false" ht="12.75" hidden="false" customHeight="false" outlineLevel="0" collapsed="false">
      <c r="A53" s="75" t="n">
        <v>40</v>
      </c>
      <c r="B53" s="76" t="s">
        <v>117</v>
      </c>
      <c r="C53" s="77" t="s">
        <v>200</v>
      </c>
      <c r="D53" s="61" t="s">
        <v>201</v>
      </c>
      <c r="E53" s="78" t="n">
        <v>6</v>
      </c>
      <c r="F53" s="79" t="s">
        <v>189</v>
      </c>
      <c r="G53" s="80" t="n">
        <v>32</v>
      </c>
      <c r="I53" s="80" t="n">
        <f aca="false">ROUND(E53*G53,2)</f>
        <v>192</v>
      </c>
      <c r="J53" s="80" t="n">
        <f aca="false">ROUND(E53*G53,2)</f>
        <v>192</v>
      </c>
      <c r="O53" s="79" t="n">
        <v>23</v>
      </c>
    </row>
    <row r="54" customFormat="false" ht="12.75" hidden="false" customHeight="false" outlineLevel="0" collapsed="false">
      <c r="A54" s="75" t="n">
        <v>41</v>
      </c>
      <c r="B54" s="76" t="s">
        <v>117</v>
      </c>
      <c r="C54" s="77" t="s">
        <v>202</v>
      </c>
      <c r="D54" s="61" t="s">
        <v>203</v>
      </c>
      <c r="E54" s="78" t="n">
        <v>4</v>
      </c>
      <c r="F54" s="79" t="s">
        <v>189</v>
      </c>
      <c r="G54" s="80" t="n">
        <v>188</v>
      </c>
      <c r="I54" s="80" t="n">
        <f aca="false">ROUND(E54*G54,2)</f>
        <v>752</v>
      </c>
      <c r="J54" s="80" t="n">
        <f aca="false">ROUND(E54*G54,2)</f>
        <v>752</v>
      </c>
      <c r="O54" s="79" t="n">
        <v>23</v>
      </c>
    </row>
    <row r="55" customFormat="false" ht="12.75" hidden="false" customHeight="false" outlineLevel="0" collapsed="false">
      <c r="D55" s="115" t="s">
        <v>93</v>
      </c>
      <c r="E55" s="116" t="n">
        <f aca="false">J55</f>
        <v>25239.5</v>
      </c>
      <c r="H55" s="116" t="n">
        <f aca="false">SUM(H11:H54)</f>
        <v>0</v>
      </c>
      <c r="I55" s="116" t="n">
        <f aca="false">SUM(I11:I54)</f>
        <v>25239.5</v>
      </c>
      <c r="J55" s="116" t="n">
        <f aca="false">SUM(J11:J54)</f>
        <v>25239.5</v>
      </c>
      <c r="L55" s="117" t="n">
        <f aca="false">SUM(L11:L54)</f>
        <v>0</v>
      </c>
      <c r="N55" s="118" t="n">
        <f aca="false">SUM(N11:N54)</f>
        <v>0</v>
      </c>
      <c r="W55" s="118"/>
    </row>
    <row r="57" customFormat="false" ht="12.75" hidden="false" customHeight="false" outlineLevel="0" collapsed="false">
      <c r="D57" s="115" t="s">
        <v>93</v>
      </c>
      <c r="E57" s="118" t="n">
        <f aca="false">J57</f>
        <v>25239.5</v>
      </c>
      <c r="H57" s="116" t="n">
        <f aca="false">H55</f>
        <v>0</v>
      </c>
      <c r="I57" s="116" t="n">
        <f aca="false">I55</f>
        <v>25239.5</v>
      </c>
      <c r="J57" s="116" t="n">
        <f aca="false">J55</f>
        <v>25239.5</v>
      </c>
      <c r="L57" s="117" t="n">
        <f aca="false">L55</f>
        <v>0</v>
      </c>
      <c r="N57" s="118" t="n">
        <f aca="false">N55</f>
        <v>0</v>
      </c>
      <c r="W57" s="118"/>
    </row>
    <row r="59" customFormat="false" ht="12.75" hidden="false" customHeight="false" outlineLevel="0" collapsed="false">
      <c r="B59" s="113" t="s">
        <v>204</v>
      </c>
    </row>
    <row r="60" customFormat="false" ht="12.75" hidden="false" customHeight="false" outlineLevel="0" collapsed="false">
      <c r="B60" s="114" t="s">
        <v>94</v>
      </c>
    </row>
    <row r="61" customFormat="false" ht="12.75" hidden="false" customHeight="false" outlineLevel="0" collapsed="false">
      <c r="A61" s="75" t="n">
        <v>42</v>
      </c>
      <c r="B61" s="76" t="s">
        <v>205</v>
      </c>
      <c r="C61" s="77" t="s">
        <v>206</v>
      </c>
      <c r="D61" s="61" t="s">
        <v>207</v>
      </c>
      <c r="E61" s="78" t="n">
        <v>21</v>
      </c>
      <c r="F61" s="79" t="s">
        <v>135</v>
      </c>
      <c r="G61" s="80" t="n">
        <v>2.8275</v>
      </c>
      <c r="H61" s="80" t="n">
        <f aca="false">ROUND(E61*G61,2)</f>
        <v>59.38</v>
      </c>
      <c r="J61" s="80" t="n">
        <f aca="false">ROUND(E61*G61,2)</f>
        <v>59.38</v>
      </c>
      <c r="K61" s="81" t="n">
        <v>8E-005</v>
      </c>
      <c r="L61" s="81" t="n">
        <f aca="false">E61*K61</f>
        <v>0.00168</v>
      </c>
      <c r="O61" s="79" t="n">
        <v>23</v>
      </c>
    </row>
    <row r="62" customFormat="false" ht="12.75" hidden="false" customHeight="false" outlineLevel="0" collapsed="false">
      <c r="A62" s="75" t="n">
        <v>43</v>
      </c>
      <c r="B62" s="76" t="s">
        <v>205</v>
      </c>
      <c r="C62" s="77" t="s">
        <v>208</v>
      </c>
      <c r="D62" s="61" t="s">
        <v>209</v>
      </c>
      <c r="E62" s="78" t="n">
        <v>1</v>
      </c>
      <c r="F62" s="79" t="s">
        <v>135</v>
      </c>
      <c r="G62" s="80" t="n">
        <v>5.34</v>
      </c>
      <c r="H62" s="80" t="n">
        <f aca="false">ROUND(E62*G62,2)</f>
        <v>5.34</v>
      </c>
      <c r="J62" s="80" t="n">
        <f aca="false">ROUND(E62*G62,2)</f>
        <v>5.34</v>
      </c>
      <c r="K62" s="81" t="n">
        <v>8E-005</v>
      </c>
      <c r="L62" s="81" t="n">
        <f aca="false">E62*K62</f>
        <v>8E-005</v>
      </c>
      <c r="M62" s="78" t="n">
        <v>0.001</v>
      </c>
      <c r="N62" s="78" t="n">
        <f aca="false">E62*M62</f>
        <v>0.001</v>
      </c>
      <c r="O62" s="79" t="n">
        <v>23</v>
      </c>
    </row>
    <row r="63" customFormat="false" ht="12.75" hidden="false" customHeight="false" outlineLevel="0" collapsed="false">
      <c r="A63" s="75" t="n">
        <v>44</v>
      </c>
      <c r="B63" s="76" t="s">
        <v>205</v>
      </c>
      <c r="C63" s="77" t="s">
        <v>210</v>
      </c>
      <c r="D63" s="61" t="s">
        <v>211</v>
      </c>
      <c r="E63" s="78" t="n">
        <v>90</v>
      </c>
      <c r="F63" s="79" t="s">
        <v>120</v>
      </c>
      <c r="G63" s="80" t="n">
        <v>2.5125</v>
      </c>
      <c r="H63" s="80" t="n">
        <f aca="false">ROUND(E63*G63,2)</f>
        <v>226.13</v>
      </c>
      <c r="J63" s="80" t="n">
        <f aca="false">ROUND(E63*G63,2)</f>
        <v>226.13</v>
      </c>
      <c r="K63" s="81" t="n">
        <v>0.0005</v>
      </c>
      <c r="L63" s="81" t="n">
        <f aca="false">E63*K63</f>
        <v>0.045</v>
      </c>
      <c r="M63" s="78" t="n">
        <v>0.002</v>
      </c>
      <c r="N63" s="78" t="n">
        <f aca="false">E63*M63</f>
        <v>0.18</v>
      </c>
      <c r="O63" s="79" t="n">
        <v>23</v>
      </c>
    </row>
    <row r="64" customFormat="false" ht="12.75" hidden="false" customHeight="false" outlineLevel="0" collapsed="false">
      <c r="A64" s="75" t="n">
        <v>45</v>
      </c>
      <c r="B64" s="76" t="s">
        <v>205</v>
      </c>
      <c r="C64" s="77" t="s">
        <v>212</v>
      </c>
      <c r="D64" s="61" t="s">
        <v>213</v>
      </c>
      <c r="E64" s="78" t="n">
        <v>2</v>
      </c>
      <c r="F64" s="79" t="s">
        <v>135</v>
      </c>
      <c r="G64" s="80" t="n">
        <v>4.7775</v>
      </c>
      <c r="H64" s="80" t="n">
        <f aca="false">ROUND(E64*G64,2)</f>
        <v>9.56</v>
      </c>
      <c r="J64" s="80" t="n">
        <f aca="false">ROUND(E64*G64,2)</f>
        <v>9.56</v>
      </c>
      <c r="M64" s="78" t="n">
        <v>0.099</v>
      </c>
      <c r="N64" s="78" t="n">
        <f aca="false">E64*M64</f>
        <v>0.198</v>
      </c>
      <c r="O64" s="79" t="n">
        <v>23</v>
      </c>
    </row>
    <row r="65" customFormat="false" ht="12.75" hidden="false" customHeight="false" outlineLevel="0" collapsed="false">
      <c r="D65" s="115" t="s">
        <v>214</v>
      </c>
      <c r="E65" s="116" t="n">
        <f aca="false">J65</f>
        <v>300.41</v>
      </c>
      <c r="H65" s="116" t="n">
        <f aca="false">SUM(H58:H64)</f>
        <v>300.41</v>
      </c>
      <c r="I65" s="116" t="n">
        <f aca="false">SUM(I58:I64)</f>
        <v>0</v>
      </c>
      <c r="J65" s="116" t="n">
        <f aca="false">SUM(J58:J64)</f>
        <v>300.41</v>
      </c>
      <c r="L65" s="117" t="n">
        <f aca="false">SUM(L58:L64)</f>
        <v>0.04676</v>
      </c>
      <c r="N65" s="118" t="n">
        <f aca="false">SUM(N58:N64)</f>
        <v>0.379</v>
      </c>
      <c r="W65" s="118"/>
    </row>
    <row r="67" customFormat="false" ht="12.75" hidden="false" customHeight="false" outlineLevel="0" collapsed="false">
      <c r="D67" s="115" t="s">
        <v>95</v>
      </c>
      <c r="E67" s="118" t="n">
        <f aca="false">J67</f>
        <v>300.41</v>
      </c>
      <c r="H67" s="116" t="n">
        <f aca="false">H65</f>
        <v>300.41</v>
      </c>
      <c r="I67" s="116" t="n">
        <f aca="false">I65</f>
        <v>0</v>
      </c>
      <c r="J67" s="116" t="n">
        <f aca="false">J65</f>
        <v>300.41</v>
      </c>
      <c r="L67" s="117" t="n">
        <f aca="false">L65</f>
        <v>0.04676</v>
      </c>
      <c r="N67" s="118" t="n">
        <f aca="false">N65</f>
        <v>0.379</v>
      </c>
      <c r="W67" s="118"/>
    </row>
    <row r="69" customFormat="false" ht="12.75" hidden="false" customHeight="false" outlineLevel="0" collapsed="false">
      <c r="B69" s="113" t="s">
        <v>99</v>
      </c>
    </row>
    <row r="70" customFormat="false" ht="12.75" hidden="false" customHeight="false" outlineLevel="0" collapsed="false">
      <c r="B70" s="114" t="s">
        <v>96</v>
      </c>
    </row>
    <row r="71" customFormat="false" ht="12.75" hidden="false" customHeight="false" outlineLevel="0" collapsed="false">
      <c r="A71" s="75" t="n">
        <v>46</v>
      </c>
      <c r="B71" s="76" t="s">
        <v>215</v>
      </c>
      <c r="C71" s="77" t="s">
        <v>216</v>
      </c>
      <c r="D71" s="61" t="s">
        <v>217</v>
      </c>
      <c r="E71" s="78" t="n">
        <v>6</v>
      </c>
      <c r="F71" s="79" t="s">
        <v>135</v>
      </c>
      <c r="G71" s="80" t="n">
        <v>5.655</v>
      </c>
      <c r="H71" s="80" t="n">
        <f aca="false">ROUND(E71*G71,2)</f>
        <v>33.93</v>
      </c>
      <c r="J71" s="80" t="n">
        <f aca="false">ROUND(E71*G71,2)</f>
        <v>33.93</v>
      </c>
      <c r="O71" s="79" t="n">
        <v>23</v>
      </c>
    </row>
    <row r="72" customFormat="false" ht="12.75" hidden="false" customHeight="false" outlineLevel="0" collapsed="false">
      <c r="A72" s="75" t="n">
        <v>47</v>
      </c>
      <c r="B72" s="76" t="s">
        <v>215</v>
      </c>
      <c r="C72" s="77" t="s">
        <v>218</v>
      </c>
      <c r="D72" s="61" t="s">
        <v>219</v>
      </c>
      <c r="E72" s="78" t="n">
        <v>15</v>
      </c>
      <c r="F72" s="79" t="s">
        <v>135</v>
      </c>
      <c r="G72" s="80" t="n">
        <v>5.97</v>
      </c>
      <c r="H72" s="80" t="n">
        <f aca="false">ROUND(E72*G72,2)</f>
        <v>89.55</v>
      </c>
      <c r="J72" s="80" t="n">
        <f aca="false">ROUND(E72*G72,2)</f>
        <v>89.55</v>
      </c>
      <c r="O72" s="79" t="n">
        <v>23</v>
      </c>
    </row>
    <row r="73" customFormat="false" ht="12.75" hidden="false" customHeight="false" outlineLevel="0" collapsed="false">
      <c r="A73" s="75" t="n">
        <v>48</v>
      </c>
      <c r="B73" s="76" t="s">
        <v>215</v>
      </c>
      <c r="C73" s="77" t="s">
        <v>220</v>
      </c>
      <c r="D73" s="61" t="s">
        <v>221</v>
      </c>
      <c r="E73" s="78" t="n">
        <v>24</v>
      </c>
      <c r="F73" s="79" t="s">
        <v>135</v>
      </c>
      <c r="G73" s="80" t="n">
        <v>0.78</v>
      </c>
      <c r="H73" s="80" t="n">
        <f aca="false">ROUND(E73*G73,2)</f>
        <v>18.72</v>
      </c>
      <c r="J73" s="80" t="n">
        <f aca="false">ROUND(E73*G73,2)</f>
        <v>18.72</v>
      </c>
      <c r="O73" s="79" t="n">
        <v>23</v>
      </c>
    </row>
    <row r="74" customFormat="false" ht="12.75" hidden="false" customHeight="false" outlineLevel="0" collapsed="false">
      <c r="A74" s="75" t="n">
        <v>49</v>
      </c>
      <c r="B74" s="76" t="s">
        <v>215</v>
      </c>
      <c r="C74" s="77" t="s">
        <v>222</v>
      </c>
      <c r="D74" s="61" t="s">
        <v>223</v>
      </c>
      <c r="E74" s="78" t="n">
        <v>4</v>
      </c>
      <c r="F74" s="79" t="s">
        <v>135</v>
      </c>
      <c r="G74" s="80" t="n">
        <v>1.1925</v>
      </c>
      <c r="H74" s="80" t="n">
        <f aca="false">ROUND(E74*G74,2)</f>
        <v>4.77</v>
      </c>
      <c r="J74" s="80" t="n">
        <f aca="false">ROUND(E74*G74,2)</f>
        <v>4.77</v>
      </c>
      <c r="O74" s="79" t="n">
        <v>23</v>
      </c>
    </row>
    <row r="75" customFormat="false" ht="12.75" hidden="false" customHeight="false" outlineLevel="0" collapsed="false">
      <c r="A75" s="75" t="n">
        <v>50</v>
      </c>
      <c r="B75" s="76" t="s">
        <v>215</v>
      </c>
      <c r="C75" s="77" t="s">
        <v>224</v>
      </c>
      <c r="D75" s="61" t="s">
        <v>225</v>
      </c>
      <c r="E75" s="78" t="n">
        <v>1</v>
      </c>
      <c r="F75" s="79" t="s">
        <v>135</v>
      </c>
      <c r="G75" s="80" t="n">
        <v>4.035</v>
      </c>
      <c r="H75" s="80" t="n">
        <f aca="false">ROUND(E75*G75,2)</f>
        <v>4.04</v>
      </c>
      <c r="J75" s="80" t="n">
        <f aca="false">ROUND(E75*G75,2)</f>
        <v>4.04</v>
      </c>
      <c r="O75" s="79" t="n">
        <v>23</v>
      </c>
    </row>
    <row r="76" customFormat="false" ht="12.75" hidden="false" customHeight="false" outlineLevel="0" collapsed="false">
      <c r="A76" s="75" t="n">
        <v>51</v>
      </c>
      <c r="B76" s="76" t="s">
        <v>117</v>
      </c>
      <c r="C76" s="77" t="s">
        <v>226</v>
      </c>
      <c r="D76" s="61" t="s">
        <v>227</v>
      </c>
      <c r="E76" s="78" t="n">
        <v>1</v>
      </c>
      <c r="F76" s="79" t="s">
        <v>135</v>
      </c>
      <c r="G76" s="80" t="n">
        <v>112.5</v>
      </c>
      <c r="I76" s="80" t="n">
        <f aca="false">ROUND(E76*G76,2)</f>
        <v>112.5</v>
      </c>
      <c r="J76" s="80" t="n">
        <f aca="false">ROUND(E76*G76,2)</f>
        <v>112.5</v>
      </c>
      <c r="O76" s="79" t="n">
        <v>23</v>
      </c>
    </row>
    <row r="77" customFormat="false" ht="12.75" hidden="false" customHeight="false" outlineLevel="0" collapsed="false">
      <c r="A77" s="75" t="n">
        <v>52</v>
      </c>
      <c r="B77" s="76" t="s">
        <v>215</v>
      </c>
      <c r="C77" s="77" t="s">
        <v>228</v>
      </c>
      <c r="D77" s="61" t="s">
        <v>229</v>
      </c>
      <c r="E77" s="78" t="n">
        <v>1</v>
      </c>
      <c r="F77" s="79" t="s">
        <v>135</v>
      </c>
      <c r="G77" s="80" t="n">
        <v>5.9175</v>
      </c>
      <c r="H77" s="80" t="n">
        <f aca="false">ROUND(E77*G77,2)</f>
        <v>5.92</v>
      </c>
      <c r="J77" s="80" t="n">
        <f aca="false">ROUND(E77*G77,2)</f>
        <v>5.92</v>
      </c>
      <c r="O77" s="79" t="n">
        <v>23</v>
      </c>
    </row>
    <row r="78" customFormat="false" ht="12.75" hidden="false" customHeight="false" outlineLevel="0" collapsed="false">
      <c r="A78" s="75" t="n">
        <v>53</v>
      </c>
      <c r="B78" s="76" t="s">
        <v>215</v>
      </c>
      <c r="C78" s="77" t="s">
        <v>230</v>
      </c>
      <c r="D78" s="61" t="s">
        <v>231</v>
      </c>
      <c r="E78" s="78" t="n">
        <v>1</v>
      </c>
      <c r="F78" s="79" t="s">
        <v>135</v>
      </c>
      <c r="G78" s="80" t="n">
        <v>12.7575</v>
      </c>
      <c r="H78" s="80" t="n">
        <f aca="false">ROUND(E78*G78,2)</f>
        <v>12.76</v>
      </c>
      <c r="J78" s="80" t="n">
        <f aca="false">ROUND(E78*G78,2)</f>
        <v>12.76</v>
      </c>
      <c r="O78" s="79" t="n">
        <v>23</v>
      </c>
    </row>
    <row r="79" customFormat="false" ht="12.75" hidden="false" customHeight="false" outlineLevel="0" collapsed="false">
      <c r="A79" s="75" t="n">
        <v>54</v>
      </c>
      <c r="B79" s="76" t="s">
        <v>215</v>
      </c>
      <c r="C79" s="77" t="s">
        <v>232</v>
      </c>
      <c r="D79" s="61" t="s">
        <v>233</v>
      </c>
      <c r="E79" s="78" t="n">
        <v>4</v>
      </c>
      <c r="F79" s="79" t="s">
        <v>135</v>
      </c>
      <c r="G79" s="80" t="n">
        <v>4.74</v>
      </c>
      <c r="H79" s="80" t="n">
        <f aca="false">ROUND(E79*G79,2)</f>
        <v>18.96</v>
      </c>
      <c r="J79" s="80" t="n">
        <f aca="false">ROUND(E79*G79,2)</f>
        <v>18.96</v>
      </c>
      <c r="O79" s="79" t="n">
        <v>23</v>
      </c>
    </row>
    <row r="80" customFormat="false" ht="12.75" hidden="false" customHeight="false" outlineLevel="0" collapsed="false">
      <c r="A80" s="75" t="n">
        <v>55</v>
      </c>
      <c r="B80" s="76" t="s">
        <v>215</v>
      </c>
      <c r="C80" s="77" t="s">
        <v>234</v>
      </c>
      <c r="D80" s="61" t="s">
        <v>235</v>
      </c>
      <c r="E80" s="78" t="n">
        <v>1</v>
      </c>
      <c r="F80" s="79" t="s">
        <v>135</v>
      </c>
      <c r="G80" s="80" t="n">
        <v>7.35</v>
      </c>
      <c r="H80" s="80" t="n">
        <f aca="false">ROUND(E80*G80,2)</f>
        <v>7.35</v>
      </c>
      <c r="J80" s="80" t="n">
        <f aca="false">ROUND(E80*G80,2)</f>
        <v>7.35</v>
      </c>
      <c r="O80" s="79" t="n">
        <v>23</v>
      </c>
    </row>
    <row r="81" customFormat="false" ht="12.75" hidden="false" customHeight="false" outlineLevel="0" collapsed="false">
      <c r="A81" s="75" t="n">
        <v>56</v>
      </c>
      <c r="B81" s="76" t="s">
        <v>215</v>
      </c>
      <c r="C81" s="77" t="s">
        <v>236</v>
      </c>
      <c r="D81" s="61" t="s">
        <v>237</v>
      </c>
      <c r="E81" s="78" t="n">
        <v>1</v>
      </c>
      <c r="F81" s="79" t="s">
        <v>135</v>
      </c>
      <c r="G81" s="80" t="n">
        <v>18.75</v>
      </c>
      <c r="H81" s="80" t="n">
        <f aca="false">ROUND(E81*G81,2)</f>
        <v>18.75</v>
      </c>
      <c r="J81" s="80" t="n">
        <f aca="false">ROUND(E81*G81,2)</f>
        <v>18.75</v>
      </c>
      <c r="O81" s="79" t="n">
        <v>23</v>
      </c>
    </row>
    <row r="82" customFormat="false" ht="12.75" hidden="false" customHeight="false" outlineLevel="0" collapsed="false">
      <c r="A82" s="75" t="n">
        <v>57</v>
      </c>
      <c r="B82" s="76" t="s">
        <v>215</v>
      </c>
      <c r="C82" s="77" t="s">
        <v>238</v>
      </c>
      <c r="D82" s="61" t="s">
        <v>239</v>
      </c>
      <c r="E82" s="78" t="n">
        <v>12</v>
      </c>
      <c r="F82" s="79" t="s">
        <v>135</v>
      </c>
      <c r="G82" s="80" t="n">
        <v>8.7</v>
      </c>
      <c r="H82" s="80" t="n">
        <f aca="false">ROUND(E82*G82,2)</f>
        <v>104.4</v>
      </c>
      <c r="J82" s="80" t="n">
        <f aca="false">ROUND(E82*G82,2)</f>
        <v>104.4</v>
      </c>
      <c r="O82" s="79" t="n">
        <v>23</v>
      </c>
    </row>
    <row r="83" customFormat="false" ht="12.75" hidden="false" customHeight="false" outlineLevel="0" collapsed="false">
      <c r="A83" s="75" t="n">
        <v>58</v>
      </c>
      <c r="B83" s="76" t="s">
        <v>215</v>
      </c>
      <c r="C83" s="77" t="s">
        <v>240</v>
      </c>
      <c r="D83" s="61" t="s">
        <v>241</v>
      </c>
      <c r="E83" s="78" t="n">
        <v>4</v>
      </c>
      <c r="F83" s="79" t="s">
        <v>135</v>
      </c>
      <c r="G83" s="80" t="n">
        <v>7.9425</v>
      </c>
      <c r="H83" s="80" t="n">
        <f aca="false">ROUND(E83*G83,2)</f>
        <v>31.77</v>
      </c>
      <c r="J83" s="80" t="n">
        <f aca="false">ROUND(E83*G83,2)</f>
        <v>31.77</v>
      </c>
      <c r="O83" s="79" t="n">
        <v>23</v>
      </c>
    </row>
    <row r="84" customFormat="false" ht="12.75" hidden="false" customHeight="false" outlineLevel="0" collapsed="false">
      <c r="A84" s="75" t="n">
        <v>59</v>
      </c>
      <c r="B84" s="76" t="s">
        <v>215</v>
      </c>
      <c r="C84" s="77" t="s">
        <v>242</v>
      </c>
      <c r="D84" s="61" t="s">
        <v>243</v>
      </c>
      <c r="E84" s="78" t="n">
        <v>1</v>
      </c>
      <c r="F84" s="79" t="s">
        <v>135</v>
      </c>
      <c r="G84" s="80" t="n">
        <v>6</v>
      </c>
      <c r="H84" s="80" t="n">
        <f aca="false">ROUND(E84*G84,2)</f>
        <v>6</v>
      </c>
      <c r="J84" s="80" t="n">
        <f aca="false">ROUND(E84*G84,2)</f>
        <v>6</v>
      </c>
      <c r="O84" s="79" t="n">
        <v>23</v>
      </c>
    </row>
    <row r="85" customFormat="false" ht="12.75" hidden="false" customHeight="false" outlineLevel="0" collapsed="false">
      <c r="A85" s="75" t="n">
        <v>60</v>
      </c>
      <c r="B85" s="76" t="s">
        <v>215</v>
      </c>
      <c r="C85" s="77" t="s">
        <v>244</v>
      </c>
      <c r="D85" s="61" t="s">
        <v>245</v>
      </c>
      <c r="E85" s="78" t="n">
        <v>21</v>
      </c>
      <c r="F85" s="79" t="s">
        <v>135</v>
      </c>
      <c r="G85" s="80" t="n">
        <v>16.455</v>
      </c>
      <c r="H85" s="80" t="n">
        <f aca="false">ROUND(E85*G85,2)</f>
        <v>345.56</v>
      </c>
      <c r="J85" s="80" t="n">
        <f aca="false">ROUND(E85*G85,2)</f>
        <v>345.56</v>
      </c>
      <c r="O85" s="79" t="n">
        <v>23</v>
      </c>
    </row>
    <row r="86" customFormat="false" ht="12.75" hidden="false" customHeight="false" outlineLevel="0" collapsed="false">
      <c r="A86" s="75" t="n">
        <v>61</v>
      </c>
      <c r="B86" s="76" t="s">
        <v>215</v>
      </c>
      <c r="C86" s="77" t="s">
        <v>246</v>
      </c>
      <c r="D86" s="61" t="s">
        <v>247</v>
      </c>
      <c r="E86" s="78" t="n">
        <v>1</v>
      </c>
      <c r="F86" s="79" t="s">
        <v>120</v>
      </c>
      <c r="G86" s="80" t="n">
        <v>0.4275</v>
      </c>
      <c r="H86" s="80" t="n">
        <f aca="false">ROUND(E86*G86,2)</f>
        <v>0.43</v>
      </c>
      <c r="J86" s="80" t="n">
        <f aca="false">ROUND(E86*G86,2)</f>
        <v>0.43</v>
      </c>
      <c r="O86" s="79" t="n">
        <v>23</v>
      </c>
    </row>
    <row r="87" customFormat="false" ht="12.75" hidden="false" customHeight="false" outlineLevel="0" collapsed="false">
      <c r="A87" s="75" t="n">
        <v>62</v>
      </c>
      <c r="B87" s="76" t="s">
        <v>215</v>
      </c>
      <c r="C87" s="77" t="s">
        <v>248</v>
      </c>
      <c r="D87" s="61" t="s">
        <v>249</v>
      </c>
      <c r="E87" s="78" t="n">
        <v>30</v>
      </c>
      <c r="F87" s="79" t="s">
        <v>120</v>
      </c>
      <c r="G87" s="80" t="n">
        <v>4.5</v>
      </c>
      <c r="H87" s="80" t="n">
        <f aca="false">ROUND(E87*G87,2)</f>
        <v>135</v>
      </c>
      <c r="J87" s="80" t="n">
        <f aca="false">ROUND(E87*G87,2)</f>
        <v>135</v>
      </c>
      <c r="O87" s="79" t="n">
        <v>23</v>
      </c>
    </row>
    <row r="88" customFormat="false" ht="12.75" hidden="false" customHeight="false" outlineLevel="0" collapsed="false">
      <c r="A88" s="75" t="n">
        <v>63</v>
      </c>
      <c r="B88" s="76" t="s">
        <v>215</v>
      </c>
      <c r="C88" s="77" t="s">
        <v>250</v>
      </c>
      <c r="D88" s="61" t="s">
        <v>251</v>
      </c>
      <c r="E88" s="78" t="n">
        <v>2</v>
      </c>
      <c r="F88" s="79" t="s">
        <v>135</v>
      </c>
      <c r="G88" s="80" t="n">
        <v>2.1</v>
      </c>
      <c r="H88" s="80" t="n">
        <f aca="false">ROUND(E88*G88,2)</f>
        <v>4.2</v>
      </c>
      <c r="J88" s="80" t="n">
        <f aca="false">ROUND(E88*G88,2)</f>
        <v>4.2</v>
      </c>
      <c r="O88" s="79" t="n">
        <v>23</v>
      </c>
    </row>
    <row r="89" customFormat="false" ht="12.75" hidden="false" customHeight="false" outlineLevel="0" collapsed="false">
      <c r="A89" s="75" t="n">
        <v>64</v>
      </c>
      <c r="B89" s="76" t="s">
        <v>215</v>
      </c>
      <c r="C89" s="77" t="s">
        <v>252</v>
      </c>
      <c r="D89" s="61" t="s">
        <v>253</v>
      </c>
      <c r="E89" s="78" t="n">
        <v>60</v>
      </c>
      <c r="F89" s="79" t="s">
        <v>120</v>
      </c>
      <c r="G89" s="80" t="n">
        <v>9.0225</v>
      </c>
      <c r="H89" s="80" t="n">
        <f aca="false">ROUND(E89*G89,2)</f>
        <v>541.35</v>
      </c>
      <c r="J89" s="80" t="n">
        <f aca="false">ROUND(E89*G89,2)</f>
        <v>541.35</v>
      </c>
      <c r="O89" s="79" t="n">
        <v>23</v>
      </c>
    </row>
    <row r="90" customFormat="false" ht="12.75" hidden="false" customHeight="false" outlineLevel="0" collapsed="false">
      <c r="A90" s="75" t="n">
        <v>65</v>
      </c>
      <c r="B90" s="76" t="s">
        <v>215</v>
      </c>
      <c r="C90" s="77" t="s">
        <v>254</v>
      </c>
      <c r="D90" s="61" t="s">
        <v>255</v>
      </c>
      <c r="E90" s="78" t="n">
        <v>112</v>
      </c>
      <c r="F90" s="79" t="s">
        <v>135</v>
      </c>
      <c r="G90" s="80" t="n">
        <v>3.6675</v>
      </c>
      <c r="H90" s="80" t="n">
        <f aca="false">ROUND(E90*G90,2)</f>
        <v>410.76</v>
      </c>
      <c r="J90" s="80" t="n">
        <f aca="false">ROUND(E90*G90,2)</f>
        <v>410.76</v>
      </c>
      <c r="O90" s="79" t="n">
        <v>23</v>
      </c>
    </row>
    <row r="91" customFormat="false" ht="12.75" hidden="false" customHeight="false" outlineLevel="0" collapsed="false">
      <c r="A91" s="75" t="n">
        <v>66</v>
      </c>
      <c r="B91" s="76" t="s">
        <v>215</v>
      </c>
      <c r="C91" s="77" t="s">
        <v>256</v>
      </c>
      <c r="D91" s="61" t="s">
        <v>257</v>
      </c>
      <c r="E91" s="78" t="n">
        <v>2</v>
      </c>
      <c r="F91" s="79" t="s">
        <v>135</v>
      </c>
      <c r="G91" s="80" t="n">
        <v>5.115</v>
      </c>
      <c r="H91" s="80" t="n">
        <f aca="false">ROUND(E91*G91,2)</f>
        <v>10.23</v>
      </c>
      <c r="J91" s="80" t="n">
        <f aca="false">ROUND(E91*G91,2)</f>
        <v>10.23</v>
      </c>
      <c r="O91" s="79" t="n">
        <v>23</v>
      </c>
    </row>
    <row r="92" customFormat="false" ht="12.75" hidden="false" customHeight="false" outlineLevel="0" collapsed="false">
      <c r="A92" s="75" t="n">
        <v>67</v>
      </c>
      <c r="B92" s="76" t="s">
        <v>215</v>
      </c>
      <c r="C92" s="77" t="s">
        <v>258</v>
      </c>
      <c r="D92" s="61" t="s">
        <v>259</v>
      </c>
      <c r="E92" s="78" t="n">
        <v>10</v>
      </c>
      <c r="F92" s="79" t="s">
        <v>135</v>
      </c>
      <c r="G92" s="80" t="n">
        <v>3.8325</v>
      </c>
      <c r="H92" s="80" t="n">
        <f aca="false">ROUND(E92*G92,2)</f>
        <v>38.33</v>
      </c>
      <c r="J92" s="80" t="n">
        <f aca="false">ROUND(E92*G92,2)</f>
        <v>38.33</v>
      </c>
      <c r="O92" s="79" t="n">
        <v>23</v>
      </c>
    </row>
    <row r="93" customFormat="false" ht="12.75" hidden="false" customHeight="false" outlineLevel="0" collapsed="false">
      <c r="A93" s="75" t="n">
        <v>68</v>
      </c>
      <c r="B93" s="76" t="s">
        <v>215</v>
      </c>
      <c r="C93" s="77" t="s">
        <v>260</v>
      </c>
      <c r="D93" s="61" t="s">
        <v>261</v>
      </c>
      <c r="E93" s="78" t="n">
        <v>1</v>
      </c>
      <c r="F93" s="79" t="s">
        <v>135</v>
      </c>
      <c r="G93" s="80" t="n">
        <v>21</v>
      </c>
      <c r="H93" s="80" t="n">
        <f aca="false">ROUND(E93*G93,2)</f>
        <v>21</v>
      </c>
      <c r="J93" s="80" t="n">
        <f aca="false">ROUND(E93*G93,2)</f>
        <v>21</v>
      </c>
      <c r="O93" s="79" t="n">
        <v>23</v>
      </c>
    </row>
    <row r="94" customFormat="false" ht="12.75" hidden="false" customHeight="false" outlineLevel="0" collapsed="false">
      <c r="A94" s="75" t="n">
        <v>69</v>
      </c>
      <c r="B94" s="76" t="s">
        <v>215</v>
      </c>
      <c r="C94" s="77" t="s">
        <v>262</v>
      </c>
      <c r="D94" s="61" t="s">
        <v>263</v>
      </c>
      <c r="E94" s="78" t="n">
        <v>1</v>
      </c>
      <c r="F94" s="79" t="s">
        <v>135</v>
      </c>
      <c r="G94" s="80" t="n">
        <v>4.635</v>
      </c>
      <c r="H94" s="80" t="n">
        <f aca="false">ROUND(E94*G94,2)</f>
        <v>4.64</v>
      </c>
      <c r="J94" s="80" t="n">
        <f aca="false">ROUND(E94*G94,2)</f>
        <v>4.64</v>
      </c>
      <c r="O94" s="79" t="n">
        <v>23</v>
      </c>
    </row>
    <row r="95" customFormat="false" ht="12.75" hidden="false" customHeight="false" outlineLevel="0" collapsed="false">
      <c r="A95" s="75" t="n">
        <v>70</v>
      </c>
      <c r="B95" s="76" t="s">
        <v>215</v>
      </c>
      <c r="C95" s="77" t="s">
        <v>264</v>
      </c>
      <c r="D95" s="61" t="s">
        <v>265</v>
      </c>
      <c r="E95" s="78" t="n">
        <v>2</v>
      </c>
      <c r="F95" s="79" t="s">
        <v>135</v>
      </c>
      <c r="G95" s="80" t="n">
        <v>13.785</v>
      </c>
      <c r="H95" s="80" t="n">
        <f aca="false">ROUND(E95*G95,2)</f>
        <v>27.57</v>
      </c>
      <c r="J95" s="80" t="n">
        <f aca="false">ROUND(E95*G95,2)</f>
        <v>27.57</v>
      </c>
      <c r="O95" s="79" t="n">
        <v>23</v>
      </c>
    </row>
    <row r="96" customFormat="false" ht="12.75" hidden="false" customHeight="false" outlineLevel="0" collapsed="false">
      <c r="A96" s="75" t="n">
        <v>71</v>
      </c>
      <c r="B96" s="76" t="s">
        <v>215</v>
      </c>
      <c r="C96" s="77" t="s">
        <v>266</v>
      </c>
      <c r="D96" s="61" t="s">
        <v>267</v>
      </c>
      <c r="E96" s="78" t="n">
        <v>3</v>
      </c>
      <c r="F96" s="79" t="s">
        <v>120</v>
      </c>
      <c r="G96" s="80" t="n">
        <v>0.8175</v>
      </c>
      <c r="H96" s="80" t="n">
        <f aca="false">ROUND(E96*G96,2)</f>
        <v>2.45</v>
      </c>
      <c r="J96" s="80" t="n">
        <f aca="false">ROUND(E96*G96,2)</f>
        <v>2.45</v>
      </c>
      <c r="O96" s="79" t="n">
        <v>23</v>
      </c>
    </row>
    <row r="97" customFormat="false" ht="12.75" hidden="false" customHeight="false" outlineLevel="0" collapsed="false">
      <c r="A97" s="75" t="n">
        <v>72</v>
      </c>
      <c r="B97" s="76" t="s">
        <v>215</v>
      </c>
      <c r="C97" s="77" t="s">
        <v>268</v>
      </c>
      <c r="D97" s="61" t="s">
        <v>269</v>
      </c>
      <c r="E97" s="78" t="n">
        <v>253</v>
      </c>
      <c r="F97" s="79" t="s">
        <v>120</v>
      </c>
      <c r="G97" s="80" t="n">
        <v>0.8175</v>
      </c>
      <c r="H97" s="80" t="n">
        <f aca="false">ROUND(E97*G97,2)</f>
        <v>206.83</v>
      </c>
      <c r="J97" s="80" t="n">
        <f aca="false">ROUND(E97*G97,2)</f>
        <v>206.83</v>
      </c>
      <c r="O97" s="79" t="n">
        <v>23</v>
      </c>
    </row>
    <row r="98" customFormat="false" ht="12.75" hidden="false" customHeight="false" outlineLevel="0" collapsed="false">
      <c r="A98" s="75" t="n">
        <v>73</v>
      </c>
      <c r="B98" s="76" t="s">
        <v>215</v>
      </c>
      <c r="C98" s="77" t="s">
        <v>270</v>
      </c>
      <c r="D98" s="61" t="s">
        <v>271</v>
      </c>
      <c r="E98" s="78" t="n">
        <v>90</v>
      </c>
      <c r="F98" s="79" t="s">
        <v>120</v>
      </c>
      <c r="G98" s="80" t="n">
        <v>0.8175</v>
      </c>
      <c r="H98" s="80" t="n">
        <f aca="false">ROUND(E98*G98,2)</f>
        <v>73.58</v>
      </c>
      <c r="J98" s="80" t="n">
        <f aca="false">ROUND(E98*G98,2)</f>
        <v>73.58</v>
      </c>
      <c r="O98" s="79" t="n">
        <v>23</v>
      </c>
    </row>
    <row r="99" customFormat="false" ht="12.75" hidden="false" customHeight="false" outlineLevel="0" collapsed="false">
      <c r="A99" s="75" t="n">
        <v>74</v>
      </c>
      <c r="B99" s="76" t="s">
        <v>215</v>
      </c>
      <c r="C99" s="77" t="s">
        <v>272</v>
      </c>
      <c r="D99" s="61" t="s">
        <v>273</v>
      </c>
      <c r="E99" s="78" t="n">
        <v>10</v>
      </c>
      <c r="F99" s="79" t="s">
        <v>120</v>
      </c>
      <c r="G99" s="80" t="n">
        <v>0.6675</v>
      </c>
      <c r="H99" s="80" t="n">
        <f aca="false">ROUND(E99*G99,2)</f>
        <v>6.68</v>
      </c>
      <c r="J99" s="80" t="n">
        <f aca="false">ROUND(E99*G99,2)</f>
        <v>6.68</v>
      </c>
      <c r="O99" s="79" t="n">
        <v>23</v>
      </c>
    </row>
    <row r="100" customFormat="false" ht="12.75" hidden="false" customHeight="false" outlineLevel="0" collapsed="false">
      <c r="A100" s="75" t="n">
        <v>75</v>
      </c>
      <c r="B100" s="76" t="s">
        <v>215</v>
      </c>
      <c r="C100" s="77" t="s">
        <v>274</v>
      </c>
      <c r="D100" s="61" t="s">
        <v>275</v>
      </c>
      <c r="E100" s="78" t="n">
        <v>10</v>
      </c>
      <c r="F100" s="79" t="s">
        <v>120</v>
      </c>
      <c r="G100" s="80" t="n">
        <v>0.6675</v>
      </c>
      <c r="H100" s="80" t="n">
        <f aca="false">ROUND(E100*G100,2)</f>
        <v>6.68</v>
      </c>
      <c r="J100" s="80" t="n">
        <f aca="false">ROUND(E100*G100,2)</f>
        <v>6.68</v>
      </c>
      <c r="O100" s="79" t="n">
        <v>23</v>
      </c>
    </row>
    <row r="101" customFormat="false" ht="12.75" hidden="false" customHeight="false" outlineLevel="0" collapsed="false">
      <c r="A101" s="75" t="n">
        <v>76</v>
      </c>
      <c r="B101" s="76" t="s">
        <v>215</v>
      </c>
      <c r="C101" s="77" t="s">
        <v>276</v>
      </c>
      <c r="D101" s="61" t="s">
        <v>277</v>
      </c>
      <c r="E101" s="78" t="n">
        <v>15</v>
      </c>
      <c r="F101" s="79" t="s">
        <v>120</v>
      </c>
      <c r="G101" s="80" t="n">
        <v>1.31</v>
      </c>
      <c r="H101" s="80" t="n">
        <f aca="false">ROUND(E101*G101,2)</f>
        <v>19.65</v>
      </c>
      <c r="J101" s="80" t="n">
        <f aca="false">ROUND(E101*G101,2)</f>
        <v>19.65</v>
      </c>
      <c r="O101" s="79" t="n">
        <v>23</v>
      </c>
    </row>
    <row r="102" customFormat="false" ht="12.75" hidden="false" customHeight="false" outlineLevel="0" collapsed="false">
      <c r="A102" s="75" t="n">
        <v>77</v>
      </c>
      <c r="B102" s="76" t="s">
        <v>215</v>
      </c>
      <c r="C102" s="77" t="s">
        <v>278</v>
      </c>
      <c r="D102" s="61" t="s">
        <v>279</v>
      </c>
      <c r="E102" s="78" t="n">
        <v>270</v>
      </c>
      <c r="F102" s="79" t="s">
        <v>120</v>
      </c>
      <c r="G102" s="80" t="n">
        <v>0.9675</v>
      </c>
      <c r="H102" s="80" t="n">
        <f aca="false">ROUND(E102*G102,2)</f>
        <v>261.23</v>
      </c>
      <c r="J102" s="80" t="n">
        <f aca="false">ROUND(E102*G102,2)</f>
        <v>261.23</v>
      </c>
      <c r="O102" s="79" t="n">
        <v>23</v>
      </c>
    </row>
    <row r="103" customFormat="false" ht="12.75" hidden="false" customHeight="false" outlineLevel="0" collapsed="false">
      <c r="A103" s="75" t="n">
        <v>78</v>
      </c>
      <c r="B103" s="76" t="s">
        <v>215</v>
      </c>
      <c r="C103" s="77" t="s">
        <v>280</v>
      </c>
      <c r="D103" s="61" t="s">
        <v>281</v>
      </c>
      <c r="E103" s="78" t="n">
        <v>270</v>
      </c>
      <c r="F103" s="79" t="s">
        <v>120</v>
      </c>
      <c r="G103" s="80" t="n">
        <v>1.125</v>
      </c>
      <c r="H103" s="80" t="n">
        <f aca="false">ROUND(E103*G103,2)</f>
        <v>303.75</v>
      </c>
      <c r="J103" s="80" t="n">
        <f aca="false">ROUND(E103*G103,2)</f>
        <v>303.75</v>
      </c>
      <c r="O103" s="79" t="n">
        <v>23</v>
      </c>
    </row>
    <row r="104" customFormat="false" ht="12.75" hidden="false" customHeight="false" outlineLevel="0" collapsed="false">
      <c r="A104" s="75" t="n">
        <v>79</v>
      </c>
      <c r="B104" s="76" t="s">
        <v>215</v>
      </c>
      <c r="C104" s="77" t="s">
        <v>282</v>
      </c>
      <c r="D104" s="61" t="s">
        <v>283</v>
      </c>
      <c r="E104" s="78" t="n">
        <v>8</v>
      </c>
      <c r="F104" s="79" t="s">
        <v>284</v>
      </c>
      <c r="G104" s="80" t="n">
        <v>16.7925</v>
      </c>
      <c r="H104" s="80" t="n">
        <f aca="false">ROUND(E104*G104,2)</f>
        <v>134.34</v>
      </c>
      <c r="J104" s="80" t="n">
        <f aca="false">ROUND(E104*G104,2)</f>
        <v>134.34</v>
      </c>
      <c r="O104" s="79" t="n">
        <v>23</v>
      </c>
    </row>
    <row r="105" customFormat="false" ht="12.75" hidden="false" customHeight="false" outlineLevel="0" collapsed="false">
      <c r="A105" s="75" t="n">
        <v>80</v>
      </c>
      <c r="B105" s="76" t="s">
        <v>215</v>
      </c>
      <c r="C105" s="77" t="s">
        <v>285</v>
      </c>
      <c r="D105" s="61" t="s">
        <v>286</v>
      </c>
      <c r="E105" s="78" t="n">
        <v>10</v>
      </c>
      <c r="F105" s="79" t="s">
        <v>284</v>
      </c>
      <c r="G105" s="80" t="n">
        <v>22.5</v>
      </c>
      <c r="H105" s="80" t="n">
        <f aca="false">ROUND(E105*G105,2)</f>
        <v>225</v>
      </c>
      <c r="J105" s="80" t="n">
        <f aca="false">ROUND(E105*G105,2)</f>
        <v>225</v>
      </c>
      <c r="O105" s="79" t="n">
        <v>23</v>
      </c>
    </row>
    <row r="106" customFormat="false" ht="12.75" hidden="false" customHeight="false" outlineLevel="0" collapsed="false">
      <c r="A106" s="75" t="n">
        <v>81</v>
      </c>
      <c r="B106" s="76" t="s">
        <v>215</v>
      </c>
      <c r="C106" s="77" t="s">
        <v>287</v>
      </c>
      <c r="D106" s="61" t="s">
        <v>288</v>
      </c>
      <c r="E106" s="78" t="n">
        <v>6</v>
      </c>
      <c r="F106" s="79" t="s">
        <v>284</v>
      </c>
      <c r="G106" s="80" t="n">
        <v>22.5</v>
      </c>
      <c r="H106" s="80" t="n">
        <f aca="false">ROUND(E106*G106,2)</f>
        <v>135</v>
      </c>
      <c r="J106" s="80" t="n">
        <f aca="false">ROUND(E106*G106,2)</f>
        <v>135</v>
      </c>
      <c r="O106" s="79" t="n">
        <v>23</v>
      </c>
    </row>
    <row r="107" customFormat="false" ht="12.75" hidden="false" customHeight="false" outlineLevel="0" collapsed="false">
      <c r="D107" s="115" t="s">
        <v>289</v>
      </c>
      <c r="E107" s="116" t="n">
        <f aca="false">J107</f>
        <v>3383.68</v>
      </c>
      <c r="H107" s="116" t="n">
        <f aca="false">SUM(H68:H106)</f>
        <v>3271.18</v>
      </c>
      <c r="I107" s="116" t="n">
        <f aca="false">SUM(I68:I106)</f>
        <v>112.5</v>
      </c>
      <c r="J107" s="116" t="n">
        <f aca="false">SUM(J68:J106)</f>
        <v>3383.68</v>
      </c>
      <c r="L107" s="117" t="n">
        <f aca="false">SUM(L68:L106)</f>
        <v>0</v>
      </c>
      <c r="N107" s="118" t="n">
        <f aca="false">SUM(N68:N106)</f>
        <v>0</v>
      </c>
      <c r="W107" s="118"/>
    </row>
    <row r="109" customFormat="false" ht="12.75" hidden="false" customHeight="false" outlineLevel="0" collapsed="false">
      <c r="B109" s="114" t="s">
        <v>97</v>
      </c>
    </row>
    <row r="110" customFormat="false" ht="12.75" hidden="false" customHeight="false" outlineLevel="0" collapsed="false">
      <c r="A110" s="75" t="n">
        <v>82</v>
      </c>
      <c r="B110" s="76" t="s">
        <v>290</v>
      </c>
      <c r="C110" s="77" t="s">
        <v>291</v>
      </c>
      <c r="D110" s="61" t="s">
        <v>292</v>
      </c>
      <c r="E110" s="78" t="n">
        <v>1</v>
      </c>
      <c r="F110" s="79" t="s">
        <v>135</v>
      </c>
      <c r="G110" s="80" t="n">
        <v>23.76</v>
      </c>
      <c r="H110" s="80" t="n">
        <f aca="false">ROUND(E110*G110,2)</f>
        <v>23.76</v>
      </c>
      <c r="J110" s="80" t="n">
        <f aca="false">ROUND(E110*G110,2)</f>
        <v>23.76</v>
      </c>
      <c r="O110" s="79" t="n">
        <v>23</v>
      </c>
    </row>
    <row r="111" customFormat="false" ht="12.75" hidden="false" customHeight="false" outlineLevel="0" collapsed="false">
      <c r="D111" s="115" t="s">
        <v>293</v>
      </c>
      <c r="E111" s="116" t="n">
        <f aca="false">J111</f>
        <v>23.76</v>
      </c>
      <c r="H111" s="116" t="n">
        <f aca="false">SUM(H108:H110)</f>
        <v>23.76</v>
      </c>
      <c r="I111" s="116" t="n">
        <f aca="false">SUM(I108:I110)</f>
        <v>0</v>
      </c>
      <c r="J111" s="116" t="n">
        <f aca="false">SUM(J108:J110)</f>
        <v>23.76</v>
      </c>
      <c r="L111" s="117" t="n">
        <f aca="false">SUM(L108:L110)</f>
        <v>0</v>
      </c>
      <c r="N111" s="118" t="n">
        <f aca="false">SUM(N108:N110)</f>
        <v>0</v>
      </c>
      <c r="W111" s="118"/>
    </row>
    <row r="113" customFormat="false" ht="12.75" hidden="false" customHeight="false" outlineLevel="0" collapsed="false">
      <c r="B113" s="114" t="s">
        <v>98</v>
      </c>
    </row>
    <row r="114" customFormat="false" ht="12.75" hidden="false" customHeight="false" outlineLevel="0" collapsed="false">
      <c r="A114" s="75" t="n">
        <v>83</v>
      </c>
      <c r="B114" s="76" t="s">
        <v>294</v>
      </c>
      <c r="C114" s="77" t="s">
        <v>295</v>
      </c>
      <c r="D114" s="61" t="s">
        <v>296</v>
      </c>
      <c r="E114" s="78" t="n">
        <v>30</v>
      </c>
      <c r="F114" s="79" t="s">
        <v>120</v>
      </c>
      <c r="G114" s="80" t="n">
        <v>14.4975</v>
      </c>
      <c r="H114" s="80" t="n">
        <f aca="false">ROUND(E114*G114,2)</f>
        <v>434.93</v>
      </c>
      <c r="J114" s="80" t="n">
        <f aca="false">ROUND(E114*G114,2)</f>
        <v>434.93</v>
      </c>
      <c r="O114" s="79" t="n">
        <v>23</v>
      </c>
    </row>
    <row r="115" customFormat="false" ht="12.75" hidden="false" customHeight="false" outlineLevel="0" collapsed="false">
      <c r="A115" s="75" t="n">
        <v>84</v>
      </c>
      <c r="B115" s="76" t="s">
        <v>294</v>
      </c>
      <c r="C115" s="77" t="s">
        <v>297</v>
      </c>
      <c r="D115" s="61" t="s">
        <v>298</v>
      </c>
      <c r="E115" s="78" t="n">
        <v>30</v>
      </c>
      <c r="F115" s="79" t="s">
        <v>120</v>
      </c>
      <c r="G115" s="80" t="n">
        <v>3.0975</v>
      </c>
      <c r="H115" s="80" t="n">
        <f aca="false">ROUND(E115*G115,2)</f>
        <v>92.93</v>
      </c>
      <c r="J115" s="80" t="n">
        <f aca="false">ROUND(E115*G115,2)</f>
        <v>92.93</v>
      </c>
      <c r="O115" s="79" t="n">
        <v>23</v>
      </c>
    </row>
    <row r="116" customFormat="false" ht="12.75" hidden="false" customHeight="false" outlineLevel="0" collapsed="false">
      <c r="A116" s="75" t="n">
        <v>85</v>
      </c>
      <c r="B116" s="76" t="s">
        <v>294</v>
      </c>
      <c r="C116" s="77" t="s">
        <v>299</v>
      </c>
      <c r="D116" s="61" t="s">
        <v>300</v>
      </c>
      <c r="E116" s="78" t="n">
        <v>4</v>
      </c>
      <c r="F116" s="79" t="s">
        <v>135</v>
      </c>
      <c r="G116" s="80" t="n">
        <v>19.3575</v>
      </c>
      <c r="H116" s="80" t="n">
        <f aca="false">ROUND(E116*G116,2)</f>
        <v>77.43</v>
      </c>
      <c r="J116" s="80" t="n">
        <f aca="false">ROUND(E116*G116,2)</f>
        <v>77.43</v>
      </c>
      <c r="O116" s="79" t="n">
        <v>23</v>
      </c>
    </row>
    <row r="117" customFormat="false" ht="12.75" hidden="false" customHeight="false" outlineLevel="0" collapsed="false">
      <c r="D117" s="115" t="s">
        <v>301</v>
      </c>
      <c r="E117" s="116" t="n">
        <f aca="false">J117</f>
        <v>605.29</v>
      </c>
      <c r="H117" s="116" t="n">
        <f aca="false">SUM(H112:H116)</f>
        <v>605.29</v>
      </c>
      <c r="I117" s="116" t="n">
        <f aca="false">SUM(I112:I116)</f>
        <v>0</v>
      </c>
      <c r="J117" s="116" t="n">
        <f aca="false">SUM(J112:J116)</f>
        <v>605.29</v>
      </c>
      <c r="L117" s="117" t="n">
        <f aca="false">SUM(L112:L116)</f>
        <v>0</v>
      </c>
      <c r="N117" s="118" t="n">
        <f aca="false">SUM(N112:N116)</f>
        <v>0</v>
      </c>
      <c r="W117" s="118"/>
    </row>
    <row r="119" customFormat="false" ht="12.75" hidden="false" customHeight="false" outlineLevel="0" collapsed="false">
      <c r="D119" s="115" t="s">
        <v>302</v>
      </c>
      <c r="E119" s="116" t="n">
        <f aca="false">J119</f>
        <v>4012.73</v>
      </c>
      <c r="H119" s="116" t="n">
        <f aca="false">H107+H111+H117</f>
        <v>3900.23</v>
      </c>
      <c r="I119" s="116" t="n">
        <f aca="false">I107+I111+I117</f>
        <v>112.5</v>
      </c>
      <c r="J119" s="116" t="n">
        <f aca="false">J107+J111+J117</f>
        <v>4012.73</v>
      </c>
      <c r="L119" s="117" t="n">
        <f aca="false">L107+L111+L117</f>
        <v>0</v>
      </c>
      <c r="N119" s="118" t="n">
        <f aca="false">N107+N111+N117</f>
        <v>0</v>
      </c>
      <c r="W119" s="118"/>
    </row>
    <row r="121" customFormat="false" ht="12.75" hidden="false" customHeight="false" outlineLevel="0" collapsed="false">
      <c r="D121" s="119" t="s">
        <v>100</v>
      </c>
      <c r="E121" s="116" t="n">
        <f aca="false">J121</f>
        <v>29552.64</v>
      </c>
      <c r="H121" s="116" t="n">
        <f aca="false">H57+H67+H119</f>
        <v>4200.64</v>
      </c>
      <c r="I121" s="116" t="n">
        <f aca="false">I57+I67+I119</f>
        <v>25352</v>
      </c>
      <c r="J121" s="116" t="n">
        <f aca="false">J57+J67+J119</f>
        <v>29552.64</v>
      </c>
      <c r="L121" s="117" t="n">
        <f aca="false">L57+L67+L119</f>
        <v>0.04676</v>
      </c>
      <c r="N121" s="118" t="n">
        <f aca="false">N57+N67+N119</f>
        <v>0.379</v>
      </c>
      <c r="W121" s="118"/>
    </row>
  </sheetData>
  <mergeCells count="2">
    <mergeCell ref="K9:L9"/>
    <mergeCell ref="M9:N9"/>
  </mergeCells>
  <printOptions headings="false" gridLines="false" gridLinesSet="true" horizontalCentered="fals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 </cp:lastModifiedBy>
  <cp:lastPrinted>2025-11-20T13:01:41Z</cp:lastPrinted>
  <dcterms:modified xsi:type="dcterms:W3CDTF">2025-11-20T13:01:50Z</dcterms:modified>
  <cp:revision>84</cp:revision>
  <dc:subject/>
  <dc:title/>
</cp:coreProperties>
</file>